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-11 клас" sheetId="1" state="visible" r:id="rId2"/>
    <sheet name="8 клас" sheetId="2" state="visible" r:id="rId3"/>
    <sheet name="9 клас" sheetId="3" state="visible" r:id="rId4"/>
  </sheets>
  <definedNames>
    <definedName function="false" hidden="false" localSheetId="0" name="_xlnm.Print_Area" vbProcedure="false">'10-11 клас'!$B$3:$Y$76</definedName>
    <definedName function="false" hidden="false" localSheetId="1" name="_xlnm.Print_Area" vbProcedure="false">'8 клас'!$B$1:$P$30</definedName>
    <definedName function="false" hidden="false" localSheetId="2" name="_xlnm.Print_Area" vbProcedure="false">'9 клас'!$B$4:$P$51</definedName>
    <definedName function="false" hidden="false" localSheetId="1" name="Excel_BuiltIn__FilterDatabase" vbProcedure="false">'8 клас'!$A$5:$P$30</definedName>
    <definedName function="false" hidden="false" localSheetId="2" name="Excel_BuiltIn__FilterDatabase" vbProcedure="false">'9 клас'!$A$4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5">
  <si>
    <t xml:space="preserve">№</t>
  </si>
  <si>
    <t xml:space="preserve">Команда</t>
  </si>
  <si>
    <t xml:space="preserve">Прізвище, ім"я</t>
  </si>
  <si>
    <t xml:space="preserve">Клас</t>
  </si>
  <si>
    <t xml:space="preserve">Особистий залік</t>
  </si>
  <si>
    <t xml:space="preserve">Командний залік</t>
  </si>
  <si>
    <t xml:space="preserve">Математика</t>
  </si>
  <si>
    <t xml:space="preserve">Фізика</t>
  </si>
  <si>
    <t xml:space="preserve">Інформатика</t>
  </si>
  <si>
    <t xml:space="preserve">Комплекс</t>
  </si>
  <si>
    <t xml:space="preserve">Бали</t>
  </si>
  <si>
    <t xml:space="preserve">Залік</t>
  </si>
  <si>
    <t xml:space="preserve">Місце</t>
  </si>
  <si>
    <t xml:space="preserve">Теор.</t>
  </si>
  <si>
    <t xml:space="preserve">Експ.</t>
  </si>
  <si>
    <t xml:space="preserve">Всього</t>
  </si>
  <si>
    <t xml:space="preserve">Бараненко Ілля Юрійович</t>
  </si>
  <si>
    <t xml:space="preserve">Черкаський </t>
  </si>
  <si>
    <t xml:space="preserve">Луньов Антон Валерійович</t>
  </si>
  <si>
    <t xml:space="preserve">ФІМЛІ</t>
  </si>
  <si>
    <t xml:space="preserve">Полосухін Володимир Андрійович</t>
  </si>
  <si>
    <t xml:space="preserve">Глушенок Валерій Олегович</t>
  </si>
  <si>
    <t xml:space="preserve">Рішельєвський ліцей</t>
  </si>
  <si>
    <t xml:space="preserve">Рашковецький Михайло Михайлович</t>
  </si>
  <si>
    <t xml:space="preserve">м. Одеса</t>
  </si>
  <si>
    <t xml:space="preserve">Селіханович Данило Олегович</t>
  </si>
  <si>
    <t xml:space="preserve">Затилюк Дмитро Олександрович</t>
  </si>
  <si>
    <t xml:space="preserve">Андрушівська гімназія</t>
  </si>
  <si>
    <t xml:space="preserve">Єфремов Олександр Миколайович</t>
  </si>
  <si>
    <t xml:space="preserve">Ліцей №25 ім. М.О.Щорса</t>
  </si>
  <si>
    <t xml:space="preserve">м. Житомир</t>
  </si>
  <si>
    <t xml:space="preserve">Войченко Михайло Вікторович</t>
  </si>
  <si>
    <t xml:space="preserve">сзош і-ііі ступенів №17</t>
  </si>
  <si>
    <t xml:space="preserve">Гарбовський Максим Вікторович</t>
  </si>
  <si>
    <t xml:space="preserve">ЛІЦЕЙ ПРИ ждту</t>
  </si>
  <si>
    <t xml:space="preserve">Герасимов Богдан Григорович</t>
  </si>
  <si>
    <t xml:space="preserve">Варзар Євгеній Валентинович</t>
  </si>
  <si>
    <t xml:space="preserve">Чорний Михайло Григорович</t>
  </si>
  <si>
    <t xml:space="preserve">УФМЛ</t>
  </si>
  <si>
    <t xml:space="preserve">Пікульський Ростислав Михайлович</t>
  </si>
  <si>
    <t xml:space="preserve">Назаренко Борис Єгорович</t>
  </si>
  <si>
    <t xml:space="preserve">Зіненко Дмитро Сергійович</t>
  </si>
  <si>
    <t xml:space="preserve">Святокум Поліна Олегівна</t>
  </si>
  <si>
    <t xml:space="preserve">НВК №27</t>
  </si>
  <si>
    <t xml:space="preserve">Ніколаєв Олег Романович</t>
  </si>
  <si>
    <t xml:space="preserve">М. Харків</t>
  </si>
  <si>
    <t xml:space="preserve">Жиленко Тарас Максимович</t>
  </si>
  <si>
    <t xml:space="preserve">Во Дінь Тхань Фонг</t>
  </si>
  <si>
    <t xml:space="preserve">Шевченко Ілля Олегович</t>
  </si>
  <si>
    <t xml:space="preserve">Ліцей "Ерудит"</t>
  </si>
  <si>
    <t xml:space="preserve">Кандій Сергій Олегович</t>
  </si>
  <si>
    <t xml:space="preserve">м. Донецьк</t>
  </si>
  <si>
    <t xml:space="preserve">Гуменюк Михайло Юрійович</t>
  </si>
  <si>
    <t xml:space="preserve">Шишацький Олександр Олександрович</t>
  </si>
  <si>
    <t xml:space="preserve">Пеня Олександр Романович</t>
  </si>
  <si>
    <t xml:space="preserve">ЛІТ м. Дніпропетровськ</t>
  </si>
  <si>
    <t xml:space="preserve">Фоменко Володимир Андрійович</t>
  </si>
  <si>
    <t xml:space="preserve">Дмитрієв Микита Сергійович</t>
  </si>
  <si>
    <t xml:space="preserve">Пастущак Богдан Богданович</t>
  </si>
  <si>
    <t xml:space="preserve">ЛФМЛ</t>
  </si>
  <si>
    <t xml:space="preserve">Кузан Олександр Олегович</t>
  </si>
  <si>
    <t xml:space="preserve">м. Львів</t>
  </si>
  <si>
    <t xml:space="preserve">Тарасов Антон Андрійович</t>
  </si>
  <si>
    <t xml:space="preserve">Назаркевич Ганна Ярославівна</t>
  </si>
  <si>
    <t xml:space="preserve">Діомідов Євгеній Олексійович</t>
  </si>
  <si>
    <t xml:space="preserve">Русанівський ліцей</t>
  </si>
  <si>
    <t xml:space="preserve">Язуполь Юрій Владиславович</t>
  </si>
  <si>
    <t xml:space="preserve">м. Київ</t>
  </si>
  <si>
    <t xml:space="preserve">Білогуб Дмитро Олегович</t>
  </si>
  <si>
    <t xml:space="preserve">Сахацький Констянтин Олексійович</t>
  </si>
  <si>
    <t xml:space="preserve">Григор"єв Нікіта Костянтинович</t>
  </si>
  <si>
    <t xml:space="preserve">ПНЛ №145</t>
  </si>
  <si>
    <t xml:space="preserve">Коляденко Павло Павлович</t>
  </si>
  <si>
    <t xml:space="preserve">Митрофанов Вадим Євгенович</t>
  </si>
  <si>
    <t xml:space="preserve">Орєхов Дмитро Олександрович</t>
  </si>
  <si>
    <t xml:space="preserve">Мельник Олексій Олегович</t>
  </si>
  <si>
    <t xml:space="preserve">Байкова Катерина Олександрівна</t>
  </si>
  <si>
    <t xml:space="preserve">Вінницький</t>
  </si>
  <si>
    <t xml:space="preserve">Ламзін Олег Олександрович</t>
  </si>
  <si>
    <t xml:space="preserve">технічний</t>
  </si>
  <si>
    <t xml:space="preserve">Спажев Олександр Миколайович</t>
  </si>
  <si>
    <t xml:space="preserve">ліцей</t>
  </si>
  <si>
    <t xml:space="preserve">Корчемна Вікторія Сергіївна</t>
  </si>
  <si>
    <t xml:space="preserve">Гріщенко Костянтин Сергійович</t>
  </si>
  <si>
    <t xml:space="preserve">Попадюк Євгеній Юрійович</t>
  </si>
  <si>
    <t xml:space="preserve">Прокопов Іван Олегович</t>
  </si>
  <si>
    <t xml:space="preserve">Гулла Микола Анатолійович</t>
  </si>
  <si>
    <t xml:space="preserve">Цехановський Віталій Ігорович</t>
  </si>
  <si>
    <t xml:space="preserve">Мазуркевич Катерина Валентинівна</t>
  </si>
  <si>
    <t xml:space="preserve">Швайко Денис Русланович</t>
  </si>
  <si>
    <t xml:space="preserve">ФМГ №17 </t>
  </si>
  <si>
    <t xml:space="preserve">Ігушев Ілля Сергійович</t>
  </si>
  <si>
    <t xml:space="preserve">Грабовий Андрій Валерійович</t>
  </si>
  <si>
    <t xml:space="preserve">М. Вінниця</t>
  </si>
  <si>
    <t xml:space="preserve">Бондар Єгор Володимирович</t>
  </si>
  <si>
    <t xml:space="preserve">Бондаренко Владислав Олександрович</t>
  </si>
  <si>
    <t xml:space="preserve">Сакевич Руслан Дмитрович</t>
  </si>
  <si>
    <t xml:space="preserve">Катричук Дмитро Олександрович</t>
  </si>
  <si>
    <t xml:space="preserve">Олійник Ярослав Миколайович</t>
  </si>
  <si>
    <t xml:space="preserve">Шевченко Андрій Ігорович</t>
  </si>
  <si>
    <t xml:space="preserve">Зуєв Антон Миколайович</t>
  </si>
  <si>
    <t xml:space="preserve">Дощин Андрій Сергійович</t>
  </si>
  <si>
    <t xml:space="preserve">Бабенко Михайло Павлович</t>
  </si>
  <si>
    <t xml:space="preserve">Академічна гімназія №45</t>
  </si>
  <si>
    <t xml:space="preserve">Черевко Андрій Володимирович</t>
  </si>
  <si>
    <t xml:space="preserve">м. Харків</t>
  </si>
  <si>
    <t xml:space="preserve">Мазанов Максим Володимирович</t>
  </si>
  <si>
    <t xml:space="preserve">Голова оргкомітету</t>
  </si>
  <si>
    <t xml:space="preserve">І.Д.Івасюк</t>
  </si>
  <si>
    <t xml:space="preserve">Голова журі</t>
  </si>
  <si>
    <t xml:space="preserve">Ю.Я. Пасіхов</t>
  </si>
  <si>
    <t xml:space="preserve">Підсумкова таблиця</t>
  </si>
  <si>
    <t xml:space="preserve">ХXI комплексної олімпіади з математики, фізики та інформатики "Турнір чемпіонів"</t>
  </si>
  <si>
    <t xml:space="preserve">30 квітня - 4 травня 2014 р.</t>
  </si>
  <si>
    <t xml:space="preserve">Прізвище, ім"я </t>
  </si>
  <si>
    <t xml:space="preserve">Демо</t>
  </si>
  <si>
    <t xml:space="preserve">Ахметов Владислав Олегович</t>
  </si>
  <si>
    <t xml:space="preserve">Байнак Дмитро Андрійович</t>
  </si>
  <si>
    <t xml:space="preserve">Бандерс Марія Миколаївна</t>
  </si>
  <si>
    <t xml:space="preserve">ФМГ №17 м. Вінниця</t>
  </si>
  <si>
    <t xml:space="preserve">Барго Марк Ігорович</t>
  </si>
  <si>
    <t xml:space="preserve">Герасімов Юрій</t>
  </si>
  <si>
    <t xml:space="preserve">ЛФМЛ м. Львів</t>
  </si>
  <si>
    <t xml:space="preserve">Денищик Андрій Андрійович</t>
  </si>
  <si>
    <t xml:space="preserve">Димура Софія Андріївна</t>
  </si>
  <si>
    <t xml:space="preserve">Долматов Ілля Олександрович</t>
  </si>
  <si>
    <t xml:space="preserve">Коваль Ілля Андрійович</t>
  </si>
  <si>
    <t xml:space="preserve">АГ №45 м. Харків</t>
  </si>
  <si>
    <t xml:space="preserve">Кушнір Катерина Миколаївна</t>
  </si>
  <si>
    <t xml:space="preserve">Медовщук Віта Віталіївна</t>
  </si>
  <si>
    <t xml:space="preserve">Примушко Віталій Сергійович</t>
  </si>
  <si>
    <t xml:space="preserve">Прокопець Юрій Андрійович</t>
  </si>
  <si>
    <t xml:space="preserve">Русанівский ліцей м. Київ</t>
  </si>
  <si>
    <t xml:space="preserve">Рівнюк Олександра Сергіївна</t>
  </si>
  <si>
    <t xml:space="preserve">Рогожук Назар В"ячеславович</t>
  </si>
  <si>
    <t xml:space="preserve">Стречень Матвій Володимирович</t>
  </si>
  <si>
    <t xml:space="preserve">Вінницький технічний ліцей</t>
  </si>
  <si>
    <t xml:space="preserve">Сухоставський Андрій Євгенійович</t>
  </si>
  <si>
    <t xml:space="preserve">Тарнавський Петро Володимирович</t>
  </si>
  <si>
    <t xml:space="preserve">Чорний Ігор Олегович</t>
  </si>
  <si>
    <t xml:space="preserve">Шевчук Олексій Сергійович</t>
  </si>
  <si>
    <t xml:space="preserve">Шкарапута Анастасія Анатоліївна</t>
  </si>
  <si>
    <t xml:space="preserve">Щербіна Марія Сергіївна</t>
  </si>
  <si>
    <t xml:space="preserve">Ян Аліна Янівна</t>
  </si>
  <si>
    <t xml:space="preserve">Рішельєвський ліцей м. Одеси</t>
  </si>
  <si>
    <t xml:space="preserve">Яцук Анатолій Олегович</t>
  </si>
  <si>
    <t xml:space="preserve">Афанасьєв Даніїл Олександрович</t>
  </si>
  <si>
    <t xml:space="preserve">Бакута Владислав Сергійович</t>
  </si>
  <si>
    <t xml:space="preserve">ФМГ №17 м. Вінниці</t>
  </si>
  <si>
    <t xml:space="preserve">Балака Ганна Петрівна</t>
  </si>
  <si>
    <t xml:space="preserve">Баценко Тетяна Максимівна</t>
  </si>
  <si>
    <t xml:space="preserve">Бездушний Вадим Дмитрович</t>
  </si>
  <si>
    <t xml:space="preserve">Бісікало Кирило Олегович</t>
  </si>
  <si>
    <t xml:space="preserve">Бондаренко Ольга Валеріївна</t>
  </si>
  <si>
    <t xml:space="preserve">Борзяк Андрій Володимирович</t>
  </si>
  <si>
    <t xml:space="preserve">Черкаський ФМЛ</t>
  </si>
  <si>
    <t xml:space="preserve">Бурлаченко Артем</t>
  </si>
  <si>
    <t xml:space="preserve">Вертелецький Владислав Юрійович</t>
  </si>
  <si>
    <t xml:space="preserve">Воловик Іван Максимович</t>
  </si>
  <si>
    <t xml:space="preserve">Воробйов Ілля Віталійович</t>
  </si>
  <si>
    <t xml:space="preserve">Гаврашенко Антон Олегович</t>
  </si>
  <si>
    <t xml:space="preserve">ліцей №69 м. Маріуполь</t>
  </si>
  <si>
    <t xml:space="preserve">Галіулін Микола Артурович</t>
  </si>
  <si>
    <t xml:space="preserve">Дейнека Богдан Вадимович</t>
  </si>
  <si>
    <t xml:space="preserve">Дробенюк Анастасія Володимирівна</t>
  </si>
  <si>
    <t xml:space="preserve">Єрмілов Олександр Михайлович</t>
  </si>
  <si>
    <t xml:space="preserve">Єфанов Павло Едуардович</t>
  </si>
  <si>
    <t xml:space="preserve">Іванов Роман Андрійович</t>
  </si>
  <si>
    <t xml:space="preserve">Качурець Олексій Денісович</t>
  </si>
  <si>
    <t xml:space="preserve">Кісіль Антон Олександрович</t>
  </si>
  <si>
    <t xml:space="preserve">Кістьянц Антон Євгенович</t>
  </si>
  <si>
    <t xml:space="preserve">Кожевников Роман Ігорович</t>
  </si>
  <si>
    <t xml:space="preserve">Корнієнко Антон Вадимович</t>
  </si>
  <si>
    <t xml:space="preserve">Костюк Костянтин Андрійович</t>
  </si>
  <si>
    <t xml:space="preserve">Мінаков Станіслав Сергійович</t>
  </si>
  <si>
    <t xml:space="preserve">Мусієнко Олександр</t>
  </si>
  <si>
    <t xml:space="preserve">Нарцев Денис Юрійович</t>
  </si>
  <si>
    <t xml:space="preserve">Обертинська Олена Віталіївна</t>
  </si>
  <si>
    <t xml:space="preserve">Пастущак Ольга Богданівна</t>
  </si>
  <si>
    <t xml:space="preserve">Плакидюк Влад Олегович</t>
  </si>
  <si>
    <t xml:space="preserve">Попенко Олександр Валерійович</t>
  </si>
  <si>
    <t xml:space="preserve">Попова Єлизавета Олегівна</t>
  </si>
  <si>
    <t xml:space="preserve">Рибалко Поліна Володимирівна</t>
  </si>
  <si>
    <t xml:space="preserve">Різник Валерій Олександрович</t>
  </si>
  <si>
    <t xml:space="preserve">Романець Владислав Олегович</t>
  </si>
  <si>
    <t xml:space="preserve">Сахнюк Антон Юрійович</t>
  </si>
  <si>
    <t xml:space="preserve">Софійченко Ігор Ігорович</t>
  </si>
  <si>
    <t xml:space="preserve">Сохацька Анасасія Олексіївна</t>
  </si>
  <si>
    <t xml:space="preserve">Стащенко Денис Олександрович</t>
  </si>
  <si>
    <t xml:space="preserve">Степанюк Марія Олегівна</t>
  </si>
  <si>
    <t xml:space="preserve">Тумак Олександра Ігорівна</t>
  </si>
  <si>
    <t xml:space="preserve">Швайко Кирил Русланович</t>
  </si>
  <si>
    <t xml:space="preserve">Широян Давид Арменович</t>
  </si>
  <si>
    <t xml:space="preserve">Яблочнікова Марія Сергіївна</t>
  </si>
  <si>
    <t xml:space="preserve">Ярмола Єгор Геннадій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O52" activeCellId="0" sqref="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14"/>
    <col collapsed="false" customWidth="true" hidden="false" outlineLevel="0" max="3" min="3" style="2" width="32.14"/>
    <col collapsed="false" customWidth="true" hidden="false" outlineLevel="0" max="4" min="4" style="1" width="4.99"/>
    <col collapsed="false" customWidth="true" hidden="false" outlineLevel="0" max="6" min="5" style="1" width="5.71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6.28"/>
    <col collapsed="false" customWidth="true" hidden="false" outlineLevel="0" max="12" min="12" style="1" width="5.56"/>
    <col collapsed="false" customWidth="true" hidden="false" outlineLevel="0" max="13" min="13" style="3" width="5.56"/>
    <col collapsed="false" customWidth="true" hidden="false" outlineLevel="0" max="14" min="14" style="4" width="5.56"/>
    <col collapsed="false" customWidth="true" hidden="false" outlineLevel="0" max="15" min="15" style="1" width="5.85"/>
    <col collapsed="false" customWidth="true" hidden="false" outlineLevel="0" max="16" min="16" style="4" width="6.85"/>
    <col collapsed="false" customWidth="true" hidden="false" outlineLevel="0" max="17" min="17" style="1" width="6.28"/>
    <col collapsed="false" customWidth="true" hidden="false" outlineLevel="0" max="18" min="18" style="1" width="5.13"/>
    <col collapsed="false" customWidth="true" hidden="false" outlineLevel="0" max="19" min="19" style="1" width="5.28"/>
    <col collapsed="false" customWidth="true" hidden="false" outlineLevel="0" max="20" min="20" style="1" width="5.41"/>
    <col collapsed="false" customWidth="true" hidden="false" outlineLevel="0" max="21" min="21" style="1" width="5.71"/>
    <col collapsed="false" customWidth="true" hidden="false" outlineLevel="0" max="22" min="22" style="4" width="5.41"/>
    <col collapsed="false" customWidth="true" hidden="false" outlineLevel="0" max="23" min="23" style="5" width="5.56"/>
    <col collapsed="false" customWidth="true" hidden="false" outlineLevel="0" max="24" min="24" style="4" width="6.7"/>
    <col collapsed="false" customWidth="true" hidden="false" outlineLevel="0" max="25" min="25" style="1" width="5.99"/>
    <col collapsed="false" customWidth="true" hidden="false" outlineLevel="0" max="26" min="26" style="3" width="5.99"/>
    <col collapsed="false" customWidth="false" hidden="false" outlineLevel="0" max="257" min="27" style="2" width="9.14"/>
  </cols>
  <sheetData>
    <row r="1" customFormat="false" ht="18" hidden="false" customHeight="false" outlineLevel="0" collapsed="false"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3.5" hidden="false" customHeight="false" outlineLevel="0" collapsed="false">
      <c r="A2" s="7"/>
      <c r="B2" s="7"/>
      <c r="D2" s="7"/>
      <c r="Z2" s="8"/>
    </row>
    <row r="3" customFormat="false" ht="13.5" hidden="false" customHeight="false" outlineLevel="0" collapsed="false">
      <c r="A3" s="9" t="s">
        <v>0</v>
      </c>
      <c r="B3" s="10" t="s">
        <v>1</v>
      </c>
      <c r="C3" s="9" t="s">
        <v>2</v>
      </c>
      <c r="D3" s="9" t="s">
        <v>3</v>
      </c>
      <c r="E3" s="11" t="s">
        <v>4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5</v>
      </c>
      <c r="S3" s="12"/>
      <c r="T3" s="12"/>
      <c r="U3" s="12"/>
      <c r="V3" s="12"/>
      <c r="W3" s="12"/>
      <c r="X3" s="12"/>
      <c r="Y3" s="12"/>
      <c r="Z3" s="2"/>
    </row>
    <row r="4" customFormat="false" ht="12.75" hidden="false" customHeight="false" outlineLevel="0" collapsed="false">
      <c r="A4" s="9"/>
      <c r="B4" s="10"/>
      <c r="C4" s="9"/>
      <c r="D4" s="9"/>
      <c r="E4" s="13" t="s">
        <v>6</v>
      </c>
      <c r="F4" s="13"/>
      <c r="G4" s="13"/>
      <c r="H4" s="14" t="s">
        <v>7</v>
      </c>
      <c r="I4" s="14"/>
      <c r="J4" s="14"/>
      <c r="K4" s="14"/>
      <c r="L4" s="14"/>
      <c r="M4" s="14" t="s">
        <v>8</v>
      </c>
      <c r="N4" s="14"/>
      <c r="O4" s="14"/>
      <c r="P4" s="15" t="s">
        <v>9</v>
      </c>
      <c r="Q4" s="15"/>
      <c r="R4" s="16" t="s">
        <v>6</v>
      </c>
      <c r="S4" s="16"/>
      <c r="T4" s="17" t="s">
        <v>7</v>
      </c>
      <c r="U4" s="17"/>
      <c r="V4" s="17" t="s">
        <v>8</v>
      </c>
      <c r="W4" s="17"/>
      <c r="X4" s="18" t="s">
        <v>9</v>
      </c>
      <c r="Y4" s="18"/>
      <c r="Z4" s="2"/>
    </row>
    <row r="5" customFormat="false" ht="13.5" hidden="false" customHeight="false" outlineLevel="0" collapsed="false">
      <c r="A5" s="9"/>
      <c r="B5" s="10"/>
      <c r="C5" s="9"/>
      <c r="D5" s="9"/>
      <c r="E5" s="19" t="s">
        <v>10</v>
      </c>
      <c r="F5" s="20" t="s">
        <v>11</v>
      </c>
      <c r="G5" s="21" t="s">
        <v>12</v>
      </c>
      <c r="H5" s="22" t="s">
        <v>13</v>
      </c>
      <c r="I5" s="22" t="s">
        <v>14</v>
      </c>
      <c r="J5" s="22" t="s">
        <v>15</v>
      </c>
      <c r="K5" s="22" t="s">
        <v>11</v>
      </c>
      <c r="L5" s="21" t="s">
        <v>12</v>
      </c>
      <c r="M5" s="23" t="s">
        <v>10</v>
      </c>
      <c r="N5" s="24" t="s">
        <v>11</v>
      </c>
      <c r="O5" s="21" t="s">
        <v>12</v>
      </c>
      <c r="P5" s="24" t="s">
        <v>10</v>
      </c>
      <c r="Q5" s="25" t="s">
        <v>12</v>
      </c>
      <c r="R5" s="26" t="s">
        <v>10</v>
      </c>
      <c r="S5" s="27" t="s">
        <v>12</v>
      </c>
      <c r="T5" s="28" t="s">
        <v>10</v>
      </c>
      <c r="U5" s="27" t="s">
        <v>12</v>
      </c>
      <c r="V5" s="29" t="s">
        <v>10</v>
      </c>
      <c r="W5" s="27" t="s">
        <v>12</v>
      </c>
      <c r="X5" s="29" t="s">
        <v>10</v>
      </c>
      <c r="Y5" s="30" t="s">
        <v>12</v>
      </c>
      <c r="Z5" s="2"/>
    </row>
    <row r="6" customFormat="false" ht="13.5" hidden="false" customHeight="true" outlineLevel="0" collapsed="false">
      <c r="A6" s="31" t="n">
        <v>1</v>
      </c>
      <c r="B6" s="32"/>
      <c r="C6" s="33" t="s">
        <v>16</v>
      </c>
      <c r="D6" s="34" t="n">
        <v>10</v>
      </c>
      <c r="E6" s="35" t="n">
        <v>1</v>
      </c>
      <c r="F6" s="36" t="n">
        <f aca="false">IF(J6*M6&gt;0,E6,0)</f>
        <v>0</v>
      </c>
      <c r="G6" s="37" t="n">
        <f aca="false">RANK(F6,$F$6:$F$69)</f>
        <v>50</v>
      </c>
      <c r="H6" s="38" t="n">
        <v>0</v>
      </c>
      <c r="I6" s="38" t="n">
        <v>0</v>
      </c>
      <c r="J6" s="38" t="n">
        <f aca="false">SUM(H6:I6)</f>
        <v>0</v>
      </c>
      <c r="K6" s="39" t="n">
        <f aca="false">IF(E6*M6&gt;0,J6,0)</f>
        <v>0</v>
      </c>
      <c r="L6" s="37" t="n">
        <f aca="false">RANK(K6,$K$6:$K$69)</f>
        <v>50</v>
      </c>
      <c r="M6" s="40" t="n">
        <v>108</v>
      </c>
      <c r="N6" s="41" t="n">
        <f aca="false">IF(E6*J6&gt;0,M6/12,0)</f>
        <v>0</v>
      </c>
      <c r="O6" s="37" t="n">
        <f aca="false">RANK(N6,$N$6:$N$69)</f>
        <v>50</v>
      </c>
      <c r="P6" s="42" t="n">
        <f aca="false">F6+K6+N6</f>
        <v>0</v>
      </c>
      <c r="Q6" s="43" t="n">
        <f aca="false">RANK(P6,$P$6:$P$69)</f>
        <v>50</v>
      </c>
      <c r="R6" s="44" t="n">
        <f aca="false">LARGE(F6:F9,1)+LARGE(F6:F9,2)+LARGE(F6:F9,3)</f>
        <v>19</v>
      </c>
      <c r="S6" s="45" t="n">
        <f aca="false">RANK(R6,$R$6:$R$69)</f>
        <v>9</v>
      </c>
      <c r="T6" s="46" t="n">
        <f aca="false">LARGE(K6:K9,1)+LARGE(K6:K9,2)+LARGE(K6:K9,3)</f>
        <v>4</v>
      </c>
      <c r="U6" s="45" t="n">
        <f aca="false">RANK(T6,$T$6:$T$69)</f>
        <v>10</v>
      </c>
      <c r="V6" s="47" t="n">
        <f aca="false">LARGE(N6:N9,1)+LARGE(N6:N9,2)+LARGE(N6:N9,3)</f>
        <v>23</v>
      </c>
      <c r="W6" s="45" t="n">
        <f aca="false">RANK(V6,$V$6:$V$69)</f>
        <v>8</v>
      </c>
      <c r="X6" s="47" t="n">
        <f aca="false">R6+T6+V6</f>
        <v>46</v>
      </c>
      <c r="Y6" s="48" t="n">
        <f aca="false">RANK(X6,$X$6:$X$69)</f>
        <v>9</v>
      </c>
      <c r="Z6" s="2"/>
    </row>
    <row r="7" customFormat="false" ht="13.5" hidden="false" customHeight="true" outlineLevel="0" collapsed="false">
      <c r="A7" s="49" t="n">
        <f aca="false">A6+1</f>
        <v>2</v>
      </c>
      <c r="B7" s="32" t="s">
        <v>17</v>
      </c>
      <c r="C7" s="50" t="s">
        <v>18</v>
      </c>
      <c r="D7" s="31" t="n">
        <v>10</v>
      </c>
      <c r="E7" s="13" t="n">
        <v>13</v>
      </c>
      <c r="F7" s="51" t="n">
        <f aca="false">IF(J7*M7&gt;0,E7,0)</f>
        <v>13</v>
      </c>
      <c r="G7" s="52" t="n">
        <f aca="false">RANK(F7,$F$6:$F$69)</f>
        <v>11</v>
      </c>
      <c r="H7" s="53" t="n">
        <v>1</v>
      </c>
      <c r="I7" s="53" t="n">
        <v>0</v>
      </c>
      <c r="J7" s="53" t="n">
        <f aca="false">SUM(H7:I7)</f>
        <v>1</v>
      </c>
      <c r="K7" s="54" t="n">
        <f aca="false">IF(E7*M7&gt;0,J7,0)</f>
        <v>1</v>
      </c>
      <c r="L7" s="52" t="n">
        <f aca="false">RANK(K7,$K$6:$K$69)</f>
        <v>38</v>
      </c>
      <c r="M7" s="55" t="n">
        <v>92</v>
      </c>
      <c r="N7" s="56" t="n">
        <f aca="false">IF(E7*J7&gt;0,M7/12,0)</f>
        <v>7.66666666666667</v>
      </c>
      <c r="O7" s="52" t="n">
        <f aca="false">RANK(N7,$N$6:$N$69)</f>
        <v>23</v>
      </c>
      <c r="P7" s="57" t="n">
        <f aca="false">F7+K7+N7</f>
        <v>21.6666666666667</v>
      </c>
      <c r="Q7" s="58" t="n">
        <f aca="false">RANK(P7,$P$6:$P$69)</f>
        <v>23</v>
      </c>
      <c r="R7" s="44"/>
      <c r="S7" s="45"/>
      <c r="T7" s="46"/>
      <c r="U7" s="45"/>
      <c r="V7" s="47"/>
      <c r="W7" s="45"/>
      <c r="X7" s="47"/>
      <c r="Y7" s="48"/>
      <c r="Z7" s="2"/>
    </row>
    <row r="8" customFormat="false" ht="13.5" hidden="false" customHeight="true" outlineLevel="0" collapsed="false">
      <c r="A8" s="49" t="n">
        <f aca="false">A7+1</f>
        <v>3</v>
      </c>
      <c r="B8" s="32" t="s">
        <v>19</v>
      </c>
      <c r="C8" s="59" t="s">
        <v>20</v>
      </c>
      <c r="D8" s="49" t="n">
        <v>11</v>
      </c>
      <c r="E8" s="60" t="n">
        <v>6</v>
      </c>
      <c r="F8" s="61" t="n">
        <f aca="false">IF(J8*M8&gt;0,E8,0)</f>
        <v>6</v>
      </c>
      <c r="G8" s="52" t="n">
        <f aca="false">RANK(F8,$F$6:$F$69)</f>
        <v>31</v>
      </c>
      <c r="H8" s="53" t="n">
        <v>1.5</v>
      </c>
      <c r="I8" s="62" t="n">
        <v>1.5</v>
      </c>
      <c r="J8" s="53" t="n">
        <f aca="false">SUM(H8:I8)</f>
        <v>3</v>
      </c>
      <c r="K8" s="63" t="n">
        <f aca="false">IF(E8*M8&gt;0,J8,0)</f>
        <v>3</v>
      </c>
      <c r="L8" s="52" t="n">
        <f aca="false">RANK(K8,$K$6:$K$69)</f>
        <v>18</v>
      </c>
      <c r="M8" s="64" t="n">
        <v>184</v>
      </c>
      <c r="N8" s="65" t="n">
        <f aca="false">IF(E8*J8&gt;0,M8/12,0)</f>
        <v>15.3333333333333</v>
      </c>
      <c r="O8" s="52" t="n">
        <f aca="false">RANK(N8,$N$6:$N$69)</f>
        <v>5</v>
      </c>
      <c r="P8" s="65" t="n">
        <f aca="false">F8+K8+N8</f>
        <v>24.3333333333333</v>
      </c>
      <c r="Q8" s="58" t="n">
        <f aca="false">RANK(P8,$P$6:$P$69)</f>
        <v>19</v>
      </c>
      <c r="R8" s="44"/>
      <c r="S8" s="45"/>
      <c r="T8" s="46"/>
      <c r="U8" s="45"/>
      <c r="V8" s="47"/>
      <c r="W8" s="45"/>
      <c r="X8" s="47"/>
      <c r="Y8" s="48"/>
      <c r="Z8" s="2"/>
    </row>
    <row r="9" customFormat="false" ht="13.5" hidden="false" customHeight="true" outlineLevel="0" collapsed="false">
      <c r="A9" s="66" t="n">
        <f aca="false">A8+1</f>
        <v>4</v>
      </c>
      <c r="B9" s="67"/>
      <c r="C9" s="68" t="s">
        <v>21</v>
      </c>
      <c r="D9" s="66" t="n">
        <v>10</v>
      </c>
      <c r="E9" s="69" t="n">
        <v>1</v>
      </c>
      <c r="F9" s="70" t="n">
        <f aca="false">IF(J9*M9&gt;0,E9,0)</f>
        <v>0</v>
      </c>
      <c r="G9" s="71" t="n">
        <f aca="false">RANK(F9,$F$6:$F$69)</f>
        <v>50</v>
      </c>
      <c r="H9" s="72" t="n">
        <v>0</v>
      </c>
      <c r="I9" s="73" t="n">
        <v>0</v>
      </c>
      <c r="J9" s="73" t="n">
        <f aca="false">SUM(H9:I9)</f>
        <v>0</v>
      </c>
      <c r="K9" s="74" t="n">
        <f aca="false">IF(E9*M9&gt;0,J9,0)</f>
        <v>0</v>
      </c>
      <c r="L9" s="71" t="n">
        <f aca="false">RANK(K9,$K$6:$K$69)</f>
        <v>50</v>
      </c>
      <c r="M9" s="75" t="n">
        <v>93</v>
      </c>
      <c r="N9" s="76" t="n">
        <f aca="false">IF(E9*J9&gt;0,M9/12,0)</f>
        <v>0</v>
      </c>
      <c r="O9" s="71" t="n">
        <f aca="false">RANK(N9,$N$6:$N$69)</f>
        <v>50</v>
      </c>
      <c r="P9" s="76" t="n">
        <f aca="false">F9+K9+N9</f>
        <v>0</v>
      </c>
      <c r="Q9" s="77" t="n">
        <f aca="false">RANK(P9,$P$6:$P$69)</f>
        <v>50</v>
      </c>
      <c r="R9" s="44"/>
      <c r="S9" s="45"/>
      <c r="T9" s="46"/>
      <c r="U9" s="45"/>
      <c r="V9" s="47"/>
      <c r="W9" s="45"/>
      <c r="X9" s="47"/>
      <c r="Y9" s="48"/>
      <c r="Z9" s="2"/>
    </row>
    <row r="10" customFormat="false" ht="13.5" hidden="false" customHeight="true" outlineLevel="0" collapsed="false">
      <c r="A10" s="31" t="n">
        <f aca="false">A9+1</f>
        <v>5</v>
      </c>
      <c r="B10" s="78" t="s">
        <v>22</v>
      </c>
      <c r="C10" s="79" t="s">
        <v>23</v>
      </c>
      <c r="D10" s="80" t="n">
        <v>10</v>
      </c>
      <c r="E10" s="81" t="n">
        <v>10</v>
      </c>
      <c r="F10" s="82" t="n">
        <f aca="false">IF(J10*M10&gt;0,E10,0)</f>
        <v>10</v>
      </c>
      <c r="G10" s="83" t="n">
        <f aca="false">RANK(F10,$F$6:$F$69)</f>
        <v>21</v>
      </c>
      <c r="H10" s="84" t="n">
        <v>6.5</v>
      </c>
      <c r="I10" s="84" t="n">
        <v>4</v>
      </c>
      <c r="J10" s="84" t="n">
        <f aca="false">SUM(H10:I10)</f>
        <v>10.5</v>
      </c>
      <c r="K10" s="85" t="n">
        <f aca="false">IF(E10*M10&gt;0,J10,0)</f>
        <v>10.5</v>
      </c>
      <c r="L10" s="83" t="n">
        <f aca="false">RANK(K10,$K$6:$K$69)</f>
        <v>7</v>
      </c>
      <c r="M10" s="86" t="n">
        <v>101</v>
      </c>
      <c r="N10" s="87" t="n">
        <f aca="false">IF(E10*J10&gt;0,M10/12,0)</f>
        <v>8.41666666666667</v>
      </c>
      <c r="O10" s="83" t="n">
        <f aca="false">RANK(N10,$N$6:$N$69)</f>
        <v>19</v>
      </c>
      <c r="P10" s="87" t="n">
        <f aca="false">F10+K10+N10</f>
        <v>28.9166666666667</v>
      </c>
      <c r="Q10" s="88" t="n">
        <f aca="false">RANK(P10,$P$6:$P$69)</f>
        <v>11</v>
      </c>
      <c r="R10" s="89" t="n">
        <f aca="false">LARGE(F10:F11,1)+LARGE(F10:F11,2)</f>
        <v>17</v>
      </c>
      <c r="S10" s="90" t="n">
        <f aca="false">RANK(R10,$R$6:$R$69)</f>
        <v>11</v>
      </c>
      <c r="T10" s="91" t="n">
        <f aca="false">LARGE(K10:K11,1)+LARGE(K10:K11,2)</f>
        <v>12</v>
      </c>
      <c r="U10" s="92" t="n">
        <f aca="false">RANK(T10,$T$6:$T$69)</f>
        <v>6</v>
      </c>
      <c r="V10" s="93" t="n">
        <f aca="false">LARGE(N10:N11,1)+LARGE(N10:N11,2)</f>
        <v>11.4166666666667</v>
      </c>
      <c r="W10" s="92" t="n">
        <f aca="false">RANK(V10,$V$6:$V$69)</f>
        <v>12</v>
      </c>
      <c r="X10" s="94" t="n">
        <f aca="false">R10+T10+V10</f>
        <v>40.4166666666667</v>
      </c>
      <c r="Y10" s="95" t="n">
        <f aca="false">RANK(X10,$X$6:$X$69)</f>
        <v>11</v>
      </c>
      <c r="Z10" s="2"/>
    </row>
    <row r="11" customFormat="false" ht="13.5" hidden="false" customHeight="true" outlineLevel="0" collapsed="false">
      <c r="A11" s="66" t="n">
        <f aca="false">A10+1</f>
        <v>6</v>
      </c>
      <c r="B11" s="67" t="s">
        <v>24</v>
      </c>
      <c r="C11" s="96" t="s">
        <v>25</v>
      </c>
      <c r="D11" s="97" t="n">
        <v>10</v>
      </c>
      <c r="E11" s="69" t="n">
        <v>7</v>
      </c>
      <c r="F11" s="70" t="n">
        <f aca="false">IF(J11*M11&gt;0,E11,0)</f>
        <v>7</v>
      </c>
      <c r="G11" s="71" t="n">
        <f aca="false">RANK(F11,$F$6:$F$69)</f>
        <v>28</v>
      </c>
      <c r="H11" s="72" t="n">
        <v>1.5</v>
      </c>
      <c r="I11" s="73" t="n">
        <v>0</v>
      </c>
      <c r="J11" s="73" t="n">
        <f aca="false">SUM(H11:I11)</f>
        <v>1.5</v>
      </c>
      <c r="K11" s="74" t="n">
        <f aca="false">IF(E11*M11&gt;0,J11,0)</f>
        <v>1.5</v>
      </c>
      <c r="L11" s="71" t="n">
        <f aca="false">RANK(K11,$K$6:$K$69)</f>
        <v>27</v>
      </c>
      <c r="M11" s="98" t="n">
        <v>36</v>
      </c>
      <c r="N11" s="76" t="n">
        <f aca="false">IF(E11*J11&gt;0,M11/12,0)</f>
        <v>3</v>
      </c>
      <c r="O11" s="71" t="n">
        <f aca="false">RANK(N11,$N$6:$N$69)</f>
        <v>44</v>
      </c>
      <c r="P11" s="76" t="n">
        <f aca="false">F11+K11+N11</f>
        <v>11.5</v>
      </c>
      <c r="Q11" s="77" t="n">
        <f aca="false">RANK(P11,$P$6:$P$69)</f>
        <v>38</v>
      </c>
      <c r="R11" s="89"/>
      <c r="S11" s="90"/>
      <c r="T11" s="91"/>
      <c r="U11" s="92"/>
      <c r="V11" s="93"/>
      <c r="W11" s="92"/>
      <c r="X11" s="94"/>
      <c r="Y11" s="95"/>
      <c r="Z11" s="2"/>
    </row>
    <row r="12" customFormat="false" ht="13.5" hidden="false" customHeight="false" outlineLevel="0" collapsed="false">
      <c r="A12" s="31" t="n">
        <f aca="false">A11+1</f>
        <v>7</v>
      </c>
      <c r="B12" s="99"/>
      <c r="C12" s="79" t="s">
        <v>26</v>
      </c>
      <c r="D12" s="80" t="n">
        <v>10</v>
      </c>
      <c r="E12" s="100" t="n">
        <v>1</v>
      </c>
      <c r="F12" s="101" t="n">
        <f aca="false">IF(J12*M12&gt;0,E12,0)</f>
        <v>0</v>
      </c>
      <c r="G12" s="52" t="n">
        <f aca="false">RANK(F12,$F$6:$F$69)</f>
        <v>50</v>
      </c>
      <c r="H12" s="102" t="n">
        <v>0</v>
      </c>
      <c r="I12" s="102" t="n">
        <v>0</v>
      </c>
      <c r="J12" s="53" t="n">
        <f aca="false">SUM(H12:I12)</f>
        <v>0</v>
      </c>
      <c r="K12" s="103" t="n">
        <f aca="false">IF(E12*M12&gt;0,J12,0)</f>
        <v>0</v>
      </c>
      <c r="L12" s="52" t="n">
        <f aca="false">RANK(K12,$K$6:$K$69)</f>
        <v>50</v>
      </c>
      <c r="M12" s="104" t="n">
        <v>102</v>
      </c>
      <c r="N12" s="105" t="n">
        <f aca="false">IF(E12*J12&gt;0,M12/12,0)</f>
        <v>0</v>
      </c>
      <c r="O12" s="52" t="n">
        <f aca="false">RANK(N12,$N$6:$N$69)</f>
        <v>50</v>
      </c>
      <c r="P12" s="105" t="n">
        <f aca="false">F12+K12+N12</f>
        <v>0</v>
      </c>
      <c r="Q12" s="58" t="n">
        <f aca="false">RANK(P12,$P$6:$P$69)</f>
        <v>50</v>
      </c>
      <c r="R12" s="89" t="n">
        <f aca="false">LARGE(F12:F16,1)+LARGE(F12:F16,2)+LARGE(F12:F16,3)</f>
        <v>7</v>
      </c>
      <c r="S12" s="106" t="n">
        <f aca="false">RANK(R12,$R$6:$R$69)</f>
        <v>12</v>
      </c>
      <c r="T12" s="107" t="n">
        <f aca="false">LARGE(K12:K16,1)+LARGE(K12:K16,2)+LARGE(K12:K16,3)</f>
        <v>2</v>
      </c>
      <c r="U12" s="106" t="n">
        <f aca="false">RANK(T12,$T$6:$T$69)</f>
        <v>12</v>
      </c>
      <c r="V12" s="94" t="n">
        <f aca="false">LARGE(N12:N16,1)+LARGE(N12:N16,2)+LARGE(N12:N16,3)</f>
        <v>26.8333333333333</v>
      </c>
      <c r="W12" s="92" t="n">
        <f aca="false">RANK(V12,$V$6:$V$69)</f>
        <v>7</v>
      </c>
      <c r="X12" s="94" t="n">
        <f aca="false">R12+T12+V12</f>
        <v>35.8333333333333</v>
      </c>
      <c r="Y12" s="95" t="n">
        <f aca="false">RANK(X12,$X$6:$X$69)</f>
        <v>12</v>
      </c>
      <c r="Z12" s="2" t="s">
        <v>27</v>
      </c>
    </row>
    <row r="13" customFormat="false" ht="12.75" hidden="false" customHeight="false" outlineLevel="0" collapsed="false">
      <c r="A13" s="49" t="n">
        <f aca="false">A12+1</f>
        <v>8</v>
      </c>
      <c r="B13" s="32"/>
      <c r="C13" s="59" t="s">
        <v>28</v>
      </c>
      <c r="D13" s="31" t="n">
        <v>10</v>
      </c>
      <c r="E13" s="60" t="n">
        <v>1</v>
      </c>
      <c r="F13" s="61" t="n">
        <f aca="false">IF(J13*M13&gt;0,E13,0)</f>
        <v>1</v>
      </c>
      <c r="G13" s="52" t="n">
        <f aca="false">RANK(F13,$F$6:$F$69)</f>
        <v>47</v>
      </c>
      <c r="H13" s="62" t="n">
        <v>0.5</v>
      </c>
      <c r="I13" s="62" t="n">
        <v>0</v>
      </c>
      <c r="J13" s="53" t="n">
        <f aca="false">SUM(H13:I13)</f>
        <v>0.5</v>
      </c>
      <c r="K13" s="63" t="n">
        <f aca="false">IF(E13*M13&gt;0,J13,0)</f>
        <v>0.5</v>
      </c>
      <c r="L13" s="52" t="n">
        <f aca="false">RANK(K13,$K$6:$K$69)</f>
        <v>45</v>
      </c>
      <c r="M13" s="108" t="n">
        <v>104</v>
      </c>
      <c r="N13" s="65" t="n">
        <f aca="false">IF(E13*J13&gt;0,M13/12,0)</f>
        <v>8.66666666666667</v>
      </c>
      <c r="O13" s="52" t="n">
        <f aca="false">RANK(N13,$N$6:$N$69)</f>
        <v>15</v>
      </c>
      <c r="P13" s="65" t="n">
        <f aca="false">F13+K13+N13</f>
        <v>10.1666666666667</v>
      </c>
      <c r="Q13" s="58" t="n">
        <f aca="false">RANK(P13,$P$6:$P$69)</f>
        <v>42</v>
      </c>
      <c r="R13" s="89"/>
      <c r="S13" s="106"/>
      <c r="T13" s="107"/>
      <c r="U13" s="106"/>
      <c r="V13" s="94"/>
      <c r="W13" s="92"/>
      <c r="X13" s="94"/>
      <c r="Y13" s="95"/>
      <c r="Z13" s="2" t="s">
        <v>29</v>
      </c>
    </row>
    <row r="14" customFormat="false" ht="12.75" hidden="false" customHeight="false" outlineLevel="0" collapsed="false">
      <c r="A14" s="49" t="n">
        <f aca="false">A13+1</f>
        <v>9</v>
      </c>
      <c r="B14" s="32" t="s">
        <v>30</v>
      </c>
      <c r="C14" s="50" t="s">
        <v>31</v>
      </c>
      <c r="D14" s="31" t="n">
        <v>10</v>
      </c>
      <c r="E14" s="13" t="n">
        <v>2</v>
      </c>
      <c r="F14" s="51" t="n">
        <f aca="false">IF(J14*M14&gt;0,E14,0)</f>
        <v>2</v>
      </c>
      <c r="G14" s="52" t="n">
        <f aca="false">RANK(F14,$F$6:$F$69)</f>
        <v>41</v>
      </c>
      <c r="H14" s="53" t="n">
        <v>0.5</v>
      </c>
      <c r="I14" s="53" t="n">
        <v>0</v>
      </c>
      <c r="J14" s="53" t="n">
        <f aca="false">SUM(H14:I14)</f>
        <v>0.5</v>
      </c>
      <c r="K14" s="54" t="n">
        <f aca="false">IF(E14*M14&gt;0,J14,0)</f>
        <v>0.5</v>
      </c>
      <c r="L14" s="52" t="n">
        <f aca="false">RANK(K14,$K$6:$K$69)</f>
        <v>45</v>
      </c>
      <c r="M14" s="109" t="n">
        <v>103</v>
      </c>
      <c r="N14" s="57" t="n">
        <f aca="false">IF(E14*J14&gt;0,M14/12,0)</f>
        <v>8.58333333333333</v>
      </c>
      <c r="O14" s="52" t="n">
        <f aca="false">RANK(N14,$N$6:$N$69)</f>
        <v>17</v>
      </c>
      <c r="P14" s="57" t="n">
        <f aca="false">F14+K14+N14</f>
        <v>11.0833333333333</v>
      </c>
      <c r="Q14" s="58" t="n">
        <f aca="false">RANK(P14,$P$6:$P$69)</f>
        <v>40</v>
      </c>
      <c r="R14" s="89"/>
      <c r="S14" s="106"/>
      <c r="T14" s="107"/>
      <c r="U14" s="106"/>
      <c r="V14" s="94"/>
      <c r="W14" s="92"/>
      <c r="X14" s="94"/>
      <c r="Y14" s="95"/>
      <c r="Z14" s="2" t="s">
        <v>32</v>
      </c>
    </row>
    <row r="15" customFormat="false" ht="12.75" hidden="false" customHeight="false" outlineLevel="0" collapsed="false">
      <c r="A15" s="49" t="n">
        <f aca="false">A14+1</f>
        <v>10</v>
      </c>
      <c r="B15" s="32"/>
      <c r="C15" s="59" t="s">
        <v>33</v>
      </c>
      <c r="D15" s="49" t="n">
        <v>10</v>
      </c>
      <c r="E15" s="60" t="n">
        <v>3</v>
      </c>
      <c r="F15" s="61" t="n">
        <f aca="false">IF(J15*M15&gt;0,E15,0)</f>
        <v>3</v>
      </c>
      <c r="G15" s="52" t="n">
        <f aca="false">RANK(F15,$F$6:$F$69)</f>
        <v>36</v>
      </c>
      <c r="H15" s="53" t="n">
        <v>1</v>
      </c>
      <c r="I15" s="62" t="n">
        <v>0</v>
      </c>
      <c r="J15" s="53" t="n">
        <f aca="false">SUM(H15:I15)</f>
        <v>1</v>
      </c>
      <c r="K15" s="63" t="n">
        <f aca="false">IF(E15*M15&gt;0,J15,0)</f>
        <v>1</v>
      </c>
      <c r="L15" s="52" t="n">
        <f aca="false">RANK(K15,$K$6:$K$69)</f>
        <v>38</v>
      </c>
      <c r="M15" s="108" t="n">
        <v>96</v>
      </c>
      <c r="N15" s="65" t="n">
        <f aca="false">IF(E15*J15&gt;0,M15/12,0)</f>
        <v>8</v>
      </c>
      <c r="O15" s="52" t="n">
        <f aca="false">RANK(N15,$N$6:$N$69)</f>
        <v>21</v>
      </c>
      <c r="P15" s="65" t="n">
        <f aca="false">F15+K15+N15</f>
        <v>12</v>
      </c>
      <c r="Q15" s="58" t="n">
        <f aca="false">RANK(P15,$P$6:$P$69)</f>
        <v>37</v>
      </c>
      <c r="R15" s="89"/>
      <c r="S15" s="106"/>
      <c r="T15" s="107"/>
      <c r="U15" s="106"/>
      <c r="V15" s="94"/>
      <c r="W15" s="92"/>
      <c r="X15" s="94"/>
      <c r="Y15" s="95"/>
      <c r="Z15" s="2" t="s">
        <v>34</v>
      </c>
    </row>
    <row r="16" customFormat="false" ht="13.5" hidden="false" customHeight="false" outlineLevel="0" collapsed="false">
      <c r="A16" s="66" t="n">
        <f aca="false">A15+1</f>
        <v>11</v>
      </c>
      <c r="B16" s="110"/>
      <c r="C16" s="68" t="s">
        <v>35</v>
      </c>
      <c r="D16" s="66" t="n">
        <v>10</v>
      </c>
      <c r="E16" s="69" t="n">
        <v>2</v>
      </c>
      <c r="F16" s="70" t="n">
        <f aca="false">IF(J16*M16&gt;0,E16,0)</f>
        <v>2</v>
      </c>
      <c r="G16" s="71" t="n">
        <f aca="false">RANK(F16,$F$6:$F$69)</f>
        <v>41</v>
      </c>
      <c r="H16" s="72" t="n">
        <v>0.5</v>
      </c>
      <c r="I16" s="73" t="n">
        <v>0</v>
      </c>
      <c r="J16" s="73" t="n">
        <f aca="false">SUM(H16:I16)</f>
        <v>0.5</v>
      </c>
      <c r="K16" s="74" t="n">
        <f aca="false">IF(E16*M16&gt;0,J16,0)</f>
        <v>0.5</v>
      </c>
      <c r="L16" s="71" t="n">
        <f aca="false">RANK(K16,$K$6:$K$69)</f>
        <v>45</v>
      </c>
      <c r="M16" s="98" t="n">
        <v>115</v>
      </c>
      <c r="N16" s="76" t="n">
        <f aca="false">IF(E16*J16&gt;0,M16/12,0)</f>
        <v>9.58333333333333</v>
      </c>
      <c r="O16" s="71" t="n">
        <f aca="false">RANK(N16,$N$6:$N$69)</f>
        <v>13</v>
      </c>
      <c r="P16" s="76" t="n">
        <f aca="false">F16+K16+N16</f>
        <v>12.0833333333333</v>
      </c>
      <c r="Q16" s="77" t="n">
        <f aca="false">RANK(P16,$P$6:$P$69)</f>
        <v>36</v>
      </c>
      <c r="R16" s="89"/>
      <c r="S16" s="106"/>
      <c r="T16" s="107"/>
      <c r="U16" s="106"/>
      <c r="V16" s="94"/>
      <c r="W16" s="92"/>
      <c r="X16" s="94"/>
      <c r="Y16" s="95"/>
      <c r="Z16" s="2" t="s">
        <v>29</v>
      </c>
    </row>
    <row r="17" customFormat="false" ht="13.5" hidden="false" customHeight="false" outlineLevel="0" collapsed="false">
      <c r="A17" s="31" t="n">
        <f aca="false">A16+1</f>
        <v>12</v>
      </c>
      <c r="B17" s="111"/>
      <c r="C17" s="79" t="s">
        <v>36</v>
      </c>
      <c r="D17" s="80" t="n">
        <v>11</v>
      </c>
      <c r="E17" s="13" t="n">
        <v>6</v>
      </c>
      <c r="F17" s="51" t="n">
        <f aca="false">IF(J17*M17&gt;0,E17,0)</f>
        <v>6</v>
      </c>
      <c r="G17" s="52" t="n">
        <f aca="false">RANK(F17,$F$6:$F$69)</f>
        <v>31</v>
      </c>
      <c r="H17" s="53" t="n">
        <v>2</v>
      </c>
      <c r="I17" s="53" t="n">
        <v>0</v>
      </c>
      <c r="J17" s="53" t="n">
        <f aca="false">SUM(H17:I17)</f>
        <v>2</v>
      </c>
      <c r="K17" s="54" t="n">
        <f aca="false">IF(E17*M17&gt;0,J17,0)</f>
        <v>2</v>
      </c>
      <c r="L17" s="52" t="n">
        <f aca="false">RANK(K17,$K$6:$K$69)</f>
        <v>21</v>
      </c>
      <c r="M17" s="109" t="n">
        <v>86</v>
      </c>
      <c r="N17" s="57" t="n">
        <f aca="false">IF(E17*J17&gt;0,M17/12,0)</f>
        <v>7.16666666666667</v>
      </c>
      <c r="O17" s="52" t="n">
        <f aca="false">RANK(N17,$N$6:$N$69)</f>
        <v>25</v>
      </c>
      <c r="P17" s="57" t="n">
        <f aca="false">F17+K17+N17</f>
        <v>15.1666666666667</v>
      </c>
      <c r="Q17" s="58" t="n">
        <f aca="false">RANK(P17,$P$6:$P$69)</f>
        <v>32</v>
      </c>
      <c r="R17" s="89" t="n">
        <f aca="false">LARGE(F17:F21,1)+LARGE(F17:F21,2)+LARGE(F17:F21,3)</f>
        <v>35</v>
      </c>
      <c r="S17" s="92" t="n">
        <f aca="false">RANK(R17,$R$6:$R$69)</f>
        <v>5</v>
      </c>
      <c r="T17" s="91" t="n">
        <f aca="false">LARGE(K17:K21,1)+LARGE(K17:K21,2)+LARGE(K17:K21,3)</f>
        <v>20.5</v>
      </c>
      <c r="U17" s="92" t="n">
        <f aca="false">RANK(T17,$T$6:$T$69)</f>
        <v>4</v>
      </c>
      <c r="V17" s="94" t="n">
        <f aca="false">LARGE(N17:N21,1)+LARGE(N17:N21,2)+LARGE(N17:N21,3)</f>
        <v>45</v>
      </c>
      <c r="W17" s="92" t="n">
        <f aca="false">RANK(V17,$V$6:$V$69)</f>
        <v>1</v>
      </c>
      <c r="X17" s="94" t="n">
        <f aca="false">R17+T17+V17</f>
        <v>100.5</v>
      </c>
      <c r="Y17" s="95" t="n">
        <f aca="false">RANK(X17,$X$6:$X$69)</f>
        <v>3</v>
      </c>
      <c r="Z17" s="2"/>
    </row>
    <row r="18" customFormat="false" ht="12.75" hidden="false" customHeight="false" outlineLevel="0" collapsed="false">
      <c r="A18" s="49" t="n">
        <f aca="false">A17+1</f>
        <v>13</v>
      </c>
      <c r="B18" s="32"/>
      <c r="C18" s="112" t="s">
        <v>37</v>
      </c>
      <c r="D18" s="49" t="n">
        <v>11</v>
      </c>
      <c r="E18" s="60" t="n">
        <v>11</v>
      </c>
      <c r="F18" s="61" t="n">
        <f aca="false">IF(J18*M18&gt;0,E18,0)</f>
        <v>11</v>
      </c>
      <c r="G18" s="52" t="n">
        <f aca="false">RANK(F18,$F$6:$F$69)</f>
        <v>16</v>
      </c>
      <c r="H18" s="53" t="n">
        <v>1.5</v>
      </c>
      <c r="I18" s="62" t="n">
        <v>0.5</v>
      </c>
      <c r="J18" s="53" t="n">
        <f aca="false">SUM(H18:I18)</f>
        <v>2</v>
      </c>
      <c r="K18" s="63" t="n">
        <f aca="false">IF(E18*M18&gt;0,J18,0)</f>
        <v>2</v>
      </c>
      <c r="L18" s="52" t="n">
        <f aca="false">RANK(K18,$K$6:$K$69)</f>
        <v>21</v>
      </c>
      <c r="M18" s="108" t="n">
        <v>300</v>
      </c>
      <c r="N18" s="65" t="n">
        <f aca="false">IF(E18*J18&gt;0,M18/12,0)</f>
        <v>25</v>
      </c>
      <c r="O18" s="52" t="n">
        <f aca="false">RANK(N18,$N$6:$N$69)</f>
        <v>1</v>
      </c>
      <c r="P18" s="65" t="n">
        <f aca="false">F18+K18+N18</f>
        <v>38</v>
      </c>
      <c r="Q18" s="58" t="n">
        <f aca="false">RANK(P18,$P$6:$P$69)</f>
        <v>6</v>
      </c>
      <c r="R18" s="89"/>
      <c r="S18" s="92"/>
      <c r="T18" s="91"/>
      <c r="U18" s="92"/>
      <c r="V18" s="94"/>
      <c r="W18" s="92"/>
      <c r="X18" s="94"/>
      <c r="Y18" s="95"/>
      <c r="Z18" s="2"/>
    </row>
    <row r="19" customFormat="false" ht="12.75" hidden="false" customHeight="false" outlineLevel="0" collapsed="false">
      <c r="A19" s="49" t="n">
        <f aca="false">A18+1</f>
        <v>14</v>
      </c>
      <c r="B19" s="32" t="s">
        <v>38</v>
      </c>
      <c r="C19" s="112" t="s">
        <v>39</v>
      </c>
      <c r="D19" s="49" t="n">
        <v>11</v>
      </c>
      <c r="E19" s="60" t="n">
        <v>10</v>
      </c>
      <c r="F19" s="61" t="n">
        <f aca="false">IF(J19*M19&gt;0,E19,0)</f>
        <v>10</v>
      </c>
      <c r="G19" s="52" t="n">
        <f aca="false">RANK(F19,$F$6:$F$69)</f>
        <v>21</v>
      </c>
      <c r="H19" s="53" t="n">
        <v>1</v>
      </c>
      <c r="I19" s="62" t="n">
        <v>3</v>
      </c>
      <c r="J19" s="53" t="n">
        <f aca="false">SUM(H19:I19)</f>
        <v>4</v>
      </c>
      <c r="K19" s="63" t="n">
        <f aca="false">IF(E19*M19&gt;0,J19,0)</f>
        <v>4</v>
      </c>
      <c r="L19" s="52" t="n">
        <f aca="false">RANK(K19,$K$6:$K$69)</f>
        <v>15</v>
      </c>
      <c r="M19" s="108" t="n">
        <v>152</v>
      </c>
      <c r="N19" s="65" t="n">
        <f aca="false">IF(E19*J19&gt;0,M19/12,0)</f>
        <v>12.6666666666667</v>
      </c>
      <c r="O19" s="52" t="n">
        <f aca="false">RANK(N19,$N$6:$N$69)</f>
        <v>9</v>
      </c>
      <c r="P19" s="65" t="n">
        <f aca="false">F19+K19+N19</f>
        <v>26.6666666666667</v>
      </c>
      <c r="Q19" s="58" t="n">
        <f aca="false">RANK(P19,$P$6:$P$69)</f>
        <v>14</v>
      </c>
      <c r="R19" s="89"/>
      <c r="S19" s="92"/>
      <c r="T19" s="91"/>
      <c r="U19" s="92"/>
      <c r="V19" s="94"/>
      <c r="W19" s="92"/>
      <c r="X19" s="94"/>
      <c r="Y19" s="95"/>
      <c r="Z19" s="2"/>
    </row>
    <row r="20" customFormat="false" ht="12.75" hidden="false" customHeight="false" outlineLevel="0" collapsed="false">
      <c r="A20" s="49" t="n">
        <f aca="false">A19+1</f>
        <v>15</v>
      </c>
      <c r="B20" s="32"/>
      <c r="C20" s="112" t="s">
        <v>40</v>
      </c>
      <c r="D20" s="113" t="n">
        <v>11</v>
      </c>
      <c r="E20" s="60" t="n">
        <v>11</v>
      </c>
      <c r="F20" s="61" t="n">
        <f aca="false">IF(J20*M20&gt;0,E20,0)</f>
        <v>11</v>
      </c>
      <c r="G20" s="52" t="n">
        <f aca="false">RANK(F20,$F$6:$F$69)</f>
        <v>16</v>
      </c>
      <c r="H20" s="53" t="n">
        <v>1.5</v>
      </c>
      <c r="I20" s="62" t="n">
        <v>0.5</v>
      </c>
      <c r="J20" s="53" t="n">
        <f aca="false">SUM(H20:I20)</f>
        <v>2</v>
      </c>
      <c r="K20" s="63" t="n">
        <f aca="false">IF(E20*M20&gt;0,J20,0)</f>
        <v>2</v>
      </c>
      <c r="L20" s="52" t="n">
        <f aca="false">RANK(K20,$K$6:$K$69)</f>
        <v>21</v>
      </c>
      <c r="M20" s="108" t="n">
        <v>88</v>
      </c>
      <c r="N20" s="65" t="n">
        <f aca="false">IF(E20*J20&gt;0,M20/12,0)</f>
        <v>7.33333333333333</v>
      </c>
      <c r="O20" s="52" t="n">
        <f aca="false">RANK(N20,$N$6:$N$69)</f>
        <v>24</v>
      </c>
      <c r="P20" s="65" t="n">
        <f aca="false">F20+K20+N20</f>
        <v>20.3333333333333</v>
      </c>
      <c r="Q20" s="58" t="n">
        <f aca="false">RANK(P20,$P$6:$P$69)</f>
        <v>26</v>
      </c>
      <c r="R20" s="89"/>
      <c r="S20" s="92"/>
      <c r="T20" s="91"/>
      <c r="U20" s="92"/>
      <c r="V20" s="94"/>
      <c r="W20" s="92"/>
      <c r="X20" s="94"/>
      <c r="Y20" s="95"/>
      <c r="Z20" s="2"/>
    </row>
    <row r="21" customFormat="false" ht="13.5" hidden="false" customHeight="false" outlineLevel="0" collapsed="false">
      <c r="A21" s="66" t="n">
        <f aca="false">A20+1</f>
        <v>16</v>
      </c>
      <c r="B21" s="110"/>
      <c r="C21" s="68" t="s">
        <v>41</v>
      </c>
      <c r="D21" s="66" t="n">
        <v>11</v>
      </c>
      <c r="E21" s="69" t="n">
        <v>13</v>
      </c>
      <c r="F21" s="70" t="n">
        <f aca="false">IF(J21*M21&gt;0,E21,0)</f>
        <v>13</v>
      </c>
      <c r="G21" s="71" t="n">
        <f aca="false">RANK(F21,$F$6:$F$69)</f>
        <v>11</v>
      </c>
      <c r="H21" s="72" t="n">
        <v>13.5</v>
      </c>
      <c r="I21" s="73" t="n">
        <v>1</v>
      </c>
      <c r="J21" s="73" t="n">
        <f aca="false">SUM(H21:I21)</f>
        <v>14.5</v>
      </c>
      <c r="K21" s="74" t="n">
        <f aca="false">IF(E21*M21&gt;0,J21,0)</f>
        <v>14.5</v>
      </c>
      <c r="L21" s="71" t="n">
        <f aca="false">RANK(K21,$K$6:$K$69)</f>
        <v>5</v>
      </c>
      <c r="M21" s="98" t="n">
        <v>48</v>
      </c>
      <c r="N21" s="76" t="n">
        <f aca="false">IF(E21*J21&gt;0,M21/12,0)</f>
        <v>4</v>
      </c>
      <c r="O21" s="71" t="n">
        <f aca="false">RANK(N21,$N$6:$N$69)</f>
        <v>39</v>
      </c>
      <c r="P21" s="76" t="n">
        <f aca="false">F21+K21+N21</f>
        <v>31.5</v>
      </c>
      <c r="Q21" s="77" t="n">
        <f aca="false">RANK(P21,$P$6:$P$69)</f>
        <v>8</v>
      </c>
      <c r="R21" s="89"/>
      <c r="S21" s="92"/>
      <c r="T21" s="91"/>
      <c r="U21" s="92"/>
      <c r="V21" s="94"/>
      <c r="W21" s="92"/>
      <c r="X21" s="94"/>
      <c r="Y21" s="95"/>
      <c r="Z21" s="2"/>
    </row>
    <row r="22" customFormat="false" ht="13.5" hidden="false" customHeight="false" outlineLevel="0" collapsed="false">
      <c r="A22" s="31" t="n">
        <f aca="false">A21+1</f>
        <v>17</v>
      </c>
      <c r="B22" s="99"/>
      <c r="C22" s="79" t="s">
        <v>42</v>
      </c>
      <c r="D22" s="80" t="n">
        <v>11</v>
      </c>
      <c r="E22" s="13" t="n">
        <v>23</v>
      </c>
      <c r="F22" s="51" t="n">
        <f aca="false">IF(J22*M22&gt;0,E22,0)</f>
        <v>23</v>
      </c>
      <c r="G22" s="52" t="n">
        <f aca="false">RANK(F22,$F$6:$F$69)</f>
        <v>2</v>
      </c>
      <c r="H22" s="53" t="n">
        <v>1</v>
      </c>
      <c r="I22" s="53" t="n">
        <v>0</v>
      </c>
      <c r="J22" s="53" t="n">
        <f aca="false">SUM(H22:I22)</f>
        <v>1</v>
      </c>
      <c r="K22" s="54" t="n">
        <f aca="false">IF(E22*M22&gt;0,J22,0)</f>
        <v>1</v>
      </c>
      <c r="L22" s="52" t="n">
        <f aca="false">RANK(K22,$K$6:$K$69)</f>
        <v>38</v>
      </c>
      <c r="M22" s="109" t="n">
        <v>136</v>
      </c>
      <c r="N22" s="57" t="n">
        <f aca="false">IF(E22*J22&gt;0,M22/12,0)</f>
        <v>11.3333333333333</v>
      </c>
      <c r="O22" s="52" t="n">
        <f aca="false">RANK(N22,$N$6:$N$69)</f>
        <v>10</v>
      </c>
      <c r="P22" s="57" t="n">
        <f aca="false">F22+K22+N22</f>
        <v>35.3333333333333</v>
      </c>
      <c r="Q22" s="58" t="n">
        <f aca="false">RANK(P22,$P$6:$P$69)</f>
        <v>7</v>
      </c>
      <c r="R22" s="89" t="n">
        <f aca="false">LARGE(F22:F26,1)+LARGE(F22:F26,2)+LARGE(F22:F26,3)</f>
        <v>56</v>
      </c>
      <c r="S22" s="92" t="n">
        <f aca="false">RANK(R22,$R$6:$R$69)</f>
        <v>1</v>
      </c>
      <c r="T22" s="91" t="n">
        <f aca="false">LARGE(K22:K26,1)+LARGE(K22:K26,2)+LARGE(K22:K26,3)</f>
        <v>6.5</v>
      </c>
      <c r="U22" s="92" t="n">
        <f aca="false">RANK(T22,$T$6:$T$69)</f>
        <v>9</v>
      </c>
      <c r="V22" s="94" t="n">
        <f aca="false">LARGE(N22:N26,1)+LARGE(N22:N26,2)+LARGE(N22:N26,3)</f>
        <v>42.5833333333333</v>
      </c>
      <c r="W22" s="92" t="n">
        <f aca="false">RANK(V22,$V$6:$V$69)</f>
        <v>2</v>
      </c>
      <c r="X22" s="94" t="n">
        <f aca="false">R22+T22+V22</f>
        <v>105.083333333333</v>
      </c>
      <c r="Y22" s="95" t="n">
        <f aca="false">RANK(X22,$X$6:$X$69)</f>
        <v>2</v>
      </c>
      <c r="Z22" s="2"/>
    </row>
    <row r="23" customFormat="false" ht="12.75" hidden="false" customHeight="false" outlineLevel="0" collapsed="false">
      <c r="A23" s="49" t="n">
        <f aca="false">A22+1</f>
        <v>18</v>
      </c>
      <c r="B23" s="32" t="s">
        <v>43</v>
      </c>
      <c r="C23" s="59" t="s">
        <v>44</v>
      </c>
      <c r="D23" s="49" t="n">
        <v>10</v>
      </c>
      <c r="E23" s="60" t="n">
        <v>18</v>
      </c>
      <c r="F23" s="61" t="n">
        <f aca="false">IF(J23*M23&gt;0,E23,0)</f>
        <v>18</v>
      </c>
      <c r="G23" s="52" t="n">
        <f aca="false">RANK(F23,$F$6:$F$69)</f>
        <v>4</v>
      </c>
      <c r="H23" s="53" t="n">
        <v>1</v>
      </c>
      <c r="I23" s="62" t="n">
        <v>0.5</v>
      </c>
      <c r="J23" s="53" t="n">
        <f aca="false">SUM(H23:I23)</f>
        <v>1.5</v>
      </c>
      <c r="K23" s="63" t="n">
        <f aca="false">IF(E23*M23&gt;0,J23,0)</f>
        <v>1.5</v>
      </c>
      <c r="L23" s="52" t="n">
        <f aca="false">RANK(K23,$K$6:$K$69)</f>
        <v>27</v>
      </c>
      <c r="M23" s="108" t="n">
        <v>83</v>
      </c>
      <c r="N23" s="65" t="n">
        <f aca="false">IF(E23*J23&gt;0,M23/12,0)</f>
        <v>6.91666666666667</v>
      </c>
      <c r="O23" s="52" t="n">
        <f aca="false">RANK(N23,$N$6:$N$69)</f>
        <v>28</v>
      </c>
      <c r="P23" s="65" t="n">
        <f aca="false">F23+K23+N23</f>
        <v>26.4166666666667</v>
      </c>
      <c r="Q23" s="58" t="n">
        <f aca="false">RANK(P23,$P$6:$P$69)</f>
        <v>15</v>
      </c>
      <c r="R23" s="89"/>
      <c r="S23" s="92"/>
      <c r="T23" s="91"/>
      <c r="U23" s="92"/>
      <c r="V23" s="94"/>
      <c r="W23" s="92"/>
      <c r="X23" s="94"/>
      <c r="Y23" s="95"/>
      <c r="Z23" s="2"/>
    </row>
    <row r="24" customFormat="false" ht="12.75" hidden="false" customHeight="false" outlineLevel="0" collapsed="false">
      <c r="A24" s="49" t="n">
        <f aca="false">A23+1</f>
        <v>19</v>
      </c>
      <c r="B24" s="32" t="s">
        <v>45</v>
      </c>
      <c r="C24" s="59" t="s">
        <v>46</v>
      </c>
      <c r="D24" s="49" t="n">
        <v>10</v>
      </c>
      <c r="E24" s="60" t="n">
        <v>14</v>
      </c>
      <c r="F24" s="61" t="n">
        <f aca="false">IF(J24*M24&gt;0,E24,0)</f>
        <v>14</v>
      </c>
      <c r="G24" s="52" t="n">
        <f aca="false">RANK(F24,$F$6:$F$69)</f>
        <v>10</v>
      </c>
      <c r="H24" s="53" t="n">
        <v>3</v>
      </c>
      <c r="I24" s="62" t="n">
        <v>1</v>
      </c>
      <c r="J24" s="53" t="n">
        <f aca="false">SUM(H24:I24)</f>
        <v>4</v>
      </c>
      <c r="K24" s="63" t="n">
        <f aca="false">IF(E24*M24&gt;0,J24,0)</f>
        <v>4</v>
      </c>
      <c r="L24" s="52" t="n">
        <f aca="false">RANK(K24,$K$6:$K$69)</f>
        <v>15</v>
      </c>
      <c r="M24" s="108" t="n">
        <v>32</v>
      </c>
      <c r="N24" s="65" t="n">
        <f aca="false">IF(E24*J24&gt;0,M24/12,0)</f>
        <v>2.66666666666667</v>
      </c>
      <c r="O24" s="52" t="n">
        <f aca="false">RANK(N24,$N$6:$N$69)</f>
        <v>46</v>
      </c>
      <c r="P24" s="65" t="n">
        <f aca="false">F24+K24+N24</f>
        <v>20.6666666666667</v>
      </c>
      <c r="Q24" s="58" t="n">
        <f aca="false">RANK(P24,$P$6:$P$69)</f>
        <v>25</v>
      </c>
      <c r="R24" s="89"/>
      <c r="S24" s="92"/>
      <c r="T24" s="91"/>
      <c r="U24" s="92"/>
      <c r="V24" s="94"/>
      <c r="W24" s="92"/>
      <c r="X24" s="94"/>
      <c r="Y24" s="95"/>
      <c r="Z24" s="2"/>
    </row>
    <row r="25" customFormat="false" ht="12.75" hidden="false" customHeight="false" outlineLevel="0" collapsed="false">
      <c r="A25" s="49" t="n">
        <f aca="false">A24+1</f>
        <v>20</v>
      </c>
      <c r="B25" s="32"/>
      <c r="C25" s="59" t="s">
        <v>47</v>
      </c>
      <c r="D25" s="49" t="n">
        <v>10</v>
      </c>
      <c r="E25" s="60" t="n">
        <v>25</v>
      </c>
      <c r="F25" s="61" t="n">
        <f aca="false">IF(J25*M25&gt;0,E25,0)</f>
        <v>0</v>
      </c>
      <c r="G25" s="52" t="n">
        <f aca="false">RANK(F25,$F$6:$F$69)</f>
        <v>50</v>
      </c>
      <c r="H25" s="53" t="n">
        <v>0</v>
      </c>
      <c r="I25" s="62" t="n">
        <v>0</v>
      </c>
      <c r="J25" s="53" t="n">
        <f aca="false">SUM(H25:I25)</f>
        <v>0</v>
      </c>
      <c r="K25" s="63" t="n">
        <f aca="false">IF(E25*M25&gt;0,J25,0)</f>
        <v>0</v>
      </c>
      <c r="L25" s="52" t="n">
        <f aca="false">RANK(K25,$K$6:$K$69)</f>
        <v>50</v>
      </c>
      <c r="M25" s="108" t="n">
        <v>72</v>
      </c>
      <c r="N25" s="65" t="n">
        <f aca="false">IF(E25*J25&gt;0,M25/12,0)</f>
        <v>0</v>
      </c>
      <c r="O25" s="52" t="n">
        <f aca="false">RANK(N25,$N$6:$N$69)</f>
        <v>50</v>
      </c>
      <c r="P25" s="65" t="n">
        <f aca="false">F25+K25+N25</f>
        <v>0</v>
      </c>
      <c r="Q25" s="58" t="n">
        <f aca="false">RANK(P25,$P$6:$P$69)</f>
        <v>50</v>
      </c>
      <c r="R25" s="89"/>
      <c r="S25" s="92"/>
      <c r="T25" s="91"/>
      <c r="U25" s="92"/>
      <c r="V25" s="94"/>
      <c r="W25" s="92"/>
      <c r="X25" s="94"/>
      <c r="Y25" s="95"/>
      <c r="Z25" s="2"/>
    </row>
    <row r="26" customFormat="false" ht="13.5" hidden="false" customHeight="false" outlineLevel="0" collapsed="false">
      <c r="A26" s="66" t="n">
        <f aca="false">A25+1</f>
        <v>21</v>
      </c>
      <c r="B26" s="110"/>
      <c r="C26" s="68" t="s">
        <v>48</v>
      </c>
      <c r="D26" s="66" t="n">
        <v>10</v>
      </c>
      <c r="E26" s="69" t="n">
        <v>15</v>
      </c>
      <c r="F26" s="70" t="n">
        <f aca="false">IF(J26*M26&gt;0,E26,0)</f>
        <v>15</v>
      </c>
      <c r="G26" s="71" t="n">
        <f aca="false">RANK(F26,$F$6:$F$69)</f>
        <v>7</v>
      </c>
      <c r="H26" s="72" t="n">
        <v>1</v>
      </c>
      <c r="I26" s="73" t="n">
        <v>0</v>
      </c>
      <c r="J26" s="73" t="n">
        <f aca="false">SUM(H26:I26)</f>
        <v>1</v>
      </c>
      <c r="K26" s="74" t="n">
        <f aca="false">IF(E26*M26&gt;0,J26,0)</f>
        <v>1</v>
      </c>
      <c r="L26" s="71" t="n">
        <f aca="false">RANK(K26,$K$6:$K$69)</f>
        <v>38</v>
      </c>
      <c r="M26" s="98" t="n">
        <v>292</v>
      </c>
      <c r="N26" s="76" t="n">
        <f aca="false">IF(E26*J26&gt;0,M26/12,0)</f>
        <v>24.3333333333333</v>
      </c>
      <c r="O26" s="71" t="n">
        <f aca="false">RANK(N26,$N$6:$N$69)</f>
        <v>2</v>
      </c>
      <c r="P26" s="76" t="n">
        <f aca="false">F26+K26+N26</f>
        <v>40.3333333333333</v>
      </c>
      <c r="Q26" s="77" t="n">
        <f aca="false">RANK(P26,$P$6:$P$69)</f>
        <v>4</v>
      </c>
      <c r="R26" s="89"/>
      <c r="S26" s="92"/>
      <c r="T26" s="91"/>
      <c r="U26" s="92"/>
      <c r="V26" s="94"/>
      <c r="W26" s="92"/>
      <c r="X26" s="94"/>
      <c r="Y26" s="95"/>
      <c r="Z26" s="2"/>
    </row>
    <row r="27" customFormat="false" ht="13.5" hidden="false" customHeight="false" outlineLevel="0" collapsed="false">
      <c r="A27" s="31" t="n">
        <f aca="false">A26+1</f>
        <v>22</v>
      </c>
      <c r="B27" s="32" t="s">
        <v>49</v>
      </c>
      <c r="C27" s="59" t="s">
        <v>50</v>
      </c>
      <c r="D27" s="49" t="n">
        <v>10</v>
      </c>
      <c r="E27" s="13" t="n">
        <v>3</v>
      </c>
      <c r="F27" s="51" t="n">
        <f aca="false">IF(J27*M27&gt;0,E27,0)</f>
        <v>0</v>
      </c>
      <c r="G27" s="52" t="n">
        <f aca="false">RANK(F27,$F$6:$F$69)</f>
        <v>50</v>
      </c>
      <c r="H27" s="53" t="n">
        <v>0</v>
      </c>
      <c r="I27" s="53" t="n">
        <v>0</v>
      </c>
      <c r="J27" s="53" t="n">
        <f aca="false">SUM(H27:I27)</f>
        <v>0</v>
      </c>
      <c r="K27" s="54" t="n">
        <f aca="false">IF(E27*M27&gt;0,J27,0)</f>
        <v>0</v>
      </c>
      <c r="L27" s="52" t="n">
        <f aca="false">RANK(K27,$K$6:$K$69)</f>
        <v>50</v>
      </c>
      <c r="M27" s="109" t="n">
        <v>108</v>
      </c>
      <c r="N27" s="57" t="n">
        <f aca="false">IF(E27*J27&gt;0,M27/12,0)</f>
        <v>0</v>
      </c>
      <c r="O27" s="52" t="n">
        <f aca="false">RANK(N27,$N$6:$N$69)</f>
        <v>50</v>
      </c>
      <c r="P27" s="57" t="n">
        <f aca="false">F27+K27+N27</f>
        <v>0</v>
      </c>
      <c r="Q27" s="58" t="n">
        <f aca="false">RANK(P27,$P$6:$P$69)</f>
        <v>50</v>
      </c>
      <c r="R27" s="89" t="n">
        <f aca="false">LARGE(F27:F28,1)+LARGE(F27:F28,2)</f>
        <v>0</v>
      </c>
      <c r="S27" s="92" t="n">
        <f aca="false">RANK(R27,$R$6:$R$69)</f>
        <v>13</v>
      </c>
      <c r="T27" s="91" t="n">
        <f aca="false">LARGE(K27:K28,1)+LARGE(K27:K28,2)</f>
        <v>0</v>
      </c>
      <c r="U27" s="92" t="n">
        <f aca="false">RANK(T27,$T$6:$T$69)</f>
        <v>13</v>
      </c>
      <c r="V27" s="94" t="n">
        <f aca="false">LARGE(N27:N28,1)+LARGE(N27:N28,2)</f>
        <v>0</v>
      </c>
      <c r="W27" s="92" t="n">
        <f aca="false">RANK(V27,$V$6:$V$69)</f>
        <v>13</v>
      </c>
      <c r="X27" s="94" t="n">
        <f aca="false">R27+T27+V27</f>
        <v>0</v>
      </c>
      <c r="Y27" s="95" t="n">
        <f aca="false">RANK(X27,$X$6:$X$69)</f>
        <v>13</v>
      </c>
      <c r="Z27" s="2"/>
    </row>
    <row r="28" customFormat="false" ht="13.5" hidden="false" customHeight="false" outlineLevel="0" collapsed="false">
      <c r="A28" s="66" t="n">
        <f aca="false">A27+1</f>
        <v>23</v>
      </c>
      <c r="B28" s="110" t="s">
        <v>51</v>
      </c>
      <c r="C28" s="68" t="s">
        <v>52</v>
      </c>
      <c r="D28" s="66" t="n">
        <v>11</v>
      </c>
      <c r="E28" s="69" t="n">
        <v>2</v>
      </c>
      <c r="F28" s="114" t="n">
        <f aca="false">IF(J28*M28&gt;0,E28,0)</f>
        <v>0</v>
      </c>
      <c r="G28" s="71" t="n">
        <f aca="false">RANK(F28,$F$6:$F$69)</f>
        <v>50</v>
      </c>
      <c r="H28" s="72" t="n">
        <v>0</v>
      </c>
      <c r="I28" s="73" t="n">
        <v>0</v>
      </c>
      <c r="J28" s="73" t="n">
        <f aca="false">SUM(H28:I28)</f>
        <v>0</v>
      </c>
      <c r="K28" s="74" t="n">
        <f aca="false">IF(E28*M28&gt;0,J28,0)</f>
        <v>0</v>
      </c>
      <c r="L28" s="71" t="n">
        <f aca="false">RANK(K28,$K$6:$K$69)</f>
        <v>50</v>
      </c>
      <c r="M28" s="98" t="n">
        <v>92</v>
      </c>
      <c r="N28" s="76" t="n">
        <f aca="false">IF(E28*J28&gt;0,M28/12,0)</f>
        <v>0</v>
      </c>
      <c r="O28" s="71" t="n">
        <f aca="false">RANK(N28,$N$6:$N$69)</f>
        <v>50</v>
      </c>
      <c r="P28" s="76" t="n">
        <f aca="false">F28+K28+N28</f>
        <v>0</v>
      </c>
      <c r="Q28" s="77" t="n">
        <f aca="false">RANK(P28,$P$6:$P$69)</f>
        <v>50</v>
      </c>
      <c r="R28" s="89"/>
      <c r="S28" s="92"/>
      <c r="T28" s="91"/>
      <c r="U28" s="92"/>
      <c r="V28" s="94"/>
      <c r="W28" s="92"/>
      <c r="X28" s="94"/>
      <c r="Y28" s="95"/>
      <c r="Z28" s="2"/>
    </row>
    <row r="29" customFormat="false" ht="13.5" hidden="false" customHeight="false" outlineLevel="0" collapsed="false">
      <c r="A29" s="31" t="n">
        <f aca="false">A28+1</f>
        <v>24</v>
      </c>
      <c r="B29" s="32"/>
      <c r="C29" s="50" t="s">
        <v>53</v>
      </c>
      <c r="D29" s="31" t="n">
        <v>10</v>
      </c>
      <c r="E29" s="13" t="n">
        <v>2</v>
      </c>
      <c r="F29" s="51" t="n">
        <f aca="false">IF(J29*M29&gt;0,E29,0)</f>
        <v>0</v>
      </c>
      <c r="G29" s="52" t="n">
        <f aca="false">RANK(F29,$F$6:$F$69)</f>
        <v>50</v>
      </c>
      <c r="H29" s="53" t="n">
        <v>0</v>
      </c>
      <c r="I29" s="53" t="n">
        <v>0</v>
      </c>
      <c r="J29" s="53" t="n">
        <f aca="false">SUM(H29:I29)</f>
        <v>0</v>
      </c>
      <c r="K29" s="54" t="n">
        <f aca="false">IF(E29*M29&gt;0,J29,0)</f>
        <v>0</v>
      </c>
      <c r="L29" s="52" t="n">
        <f aca="false">RANK(K29,$K$6:$K$69)</f>
        <v>50</v>
      </c>
      <c r="M29" s="109" t="n">
        <v>68</v>
      </c>
      <c r="N29" s="57" t="n">
        <f aca="false">IF(E29*J29&gt;0,M29/12,0)</f>
        <v>0</v>
      </c>
      <c r="O29" s="52" t="n">
        <f aca="false">RANK(N29,$N$6:$N$69)</f>
        <v>50</v>
      </c>
      <c r="P29" s="57" t="n">
        <f aca="false">F29+K29+N29</f>
        <v>0</v>
      </c>
      <c r="Q29" s="58" t="n">
        <f aca="false">RANK(P29,$P$6:$P$69)</f>
        <v>50</v>
      </c>
      <c r="R29" s="115" t="n">
        <f aca="false">LARGE(F29:F32,1)+LARGE(F29:F32,2)+LARGE(F29:F32,3)</f>
        <v>19</v>
      </c>
      <c r="S29" s="106" t="n">
        <f aca="false">RANK(R29,$R$6:$R$69)</f>
        <v>9</v>
      </c>
      <c r="T29" s="107" t="n">
        <f aca="false">LARGE(K29:K32,1)+LARGE(K29:K32,2)+LARGE(K29:K32,3)</f>
        <v>3</v>
      </c>
      <c r="U29" s="106" t="n">
        <f aca="false">RANK(T29,$T$6:$T$69)</f>
        <v>11</v>
      </c>
      <c r="V29" s="116" t="n">
        <f aca="false">LARGE(N29:N32,1)+LARGE(N29:N32,2)+LARGE(N29:N32,3)</f>
        <v>19.5833333333333</v>
      </c>
      <c r="W29" s="106" t="n">
        <f aca="false">RANK(V29,$V$6:$V$69)</f>
        <v>10</v>
      </c>
      <c r="X29" s="116" t="n">
        <f aca="false">R29+T29+V29</f>
        <v>41.5833333333333</v>
      </c>
      <c r="Y29" s="117" t="n">
        <f aca="false">RANK(X29,$X$6:$X$69)</f>
        <v>10</v>
      </c>
      <c r="Z29" s="2"/>
    </row>
    <row r="30" customFormat="false" ht="12.75" hidden="false" customHeight="false" outlineLevel="0" collapsed="false">
      <c r="A30" s="49" t="n">
        <f aca="false">A29+1</f>
        <v>25</v>
      </c>
      <c r="B30" s="32"/>
      <c r="C30" s="59" t="s">
        <v>54</v>
      </c>
      <c r="D30" s="49" t="n">
        <v>10</v>
      </c>
      <c r="E30" s="60" t="n">
        <v>7</v>
      </c>
      <c r="F30" s="61" t="n">
        <f aca="false">IF(J30*M30&gt;0,E30,0)</f>
        <v>7</v>
      </c>
      <c r="G30" s="52" t="n">
        <f aca="false">RANK(F30,$F$6:$F$69)</f>
        <v>28</v>
      </c>
      <c r="H30" s="53" t="n">
        <v>1</v>
      </c>
      <c r="I30" s="62" t="n">
        <v>0</v>
      </c>
      <c r="J30" s="53" t="n">
        <f aca="false">SUM(H30:I30)</f>
        <v>1</v>
      </c>
      <c r="K30" s="63" t="n">
        <f aca="false">IF(E30*M30&gt;0,J30,0)</f>
        <v>1</v>
      </c>
      <c r="L30" s="52" t="n">
        <f aca="false">RANK(K30,$K$6:$K$69)</f>
        <v>38</v>
      </c>
      <c r="M30" s="108" t="n">
        <v>68</v>
      </c>
      <c r="N30" s="65" t="n">
        <f aca="false">IF(E30*J30&gt;0,M30/12,0)</f>
        <v>5.66666666666667</v>
      </c>
      <c r="O30" s="52" t="n">
        <f aca="false">RANK(N30,$N$6:$N$69)</f>
        <v>34</v>
      </c>
      <c r="P30" s="65" t="n">
        <f aca="false">F30+K30+N30</f>
        <v>13.6666666666667</v>
      </c>
      <c r="Q30" s="58" t="n">
        <f aca="false">RANK(P30,$P$6:$P$69)</f>
        <v>33</v>
      </c>
      <c r="R30" s="115"/>
      <c r="S30" s="106"/>
      <c r="T30" s="107"/>
      <c r="U30" s="106"/>
      <c r="V30" s="116"/>
      <c r="W30" s="106"/>
      <c r="X30" s="116"/>
      <c r="Y30" s="117"/>
      <c r="Z30" s="2"/>
    </row>
    <row r="31" customFormat="false" ht="12.75" hidden="false" customHeight="false" outlineLevel="0" collapsed="false">
      <c r="A31" s="49" t="n">
        <f aca="false">A30+1</f>
        <v>26</v>
      </c>
      <c r="B31" s="118" t="s">
        <v>55</v>
      </c>
      <c r="C31" s="59" t="s">
        <v>56</v>
      </c>
      <c r="D31" s="49" t="n">
        <v>11</v>
      </c>
      <c r="E31" s="60" t="n">
        <v>12</v>
      </c>
      <c r="F31" s="61" t="n">
        <f aca="false">IF(J31*M31&gt;0,E31,0)</f>
        <v>12</v>
      </c>
      <c r="G31" s="52" t="n">
        <f aca="false">RANK(F31,$F$6:$F$69)</f>
        <v>14</v>
      </c>
      <c r="H31" s="53" t="n">
        <v>1</v>
      </c>
      <c r="I31" s="62" t="n">
        <v>1</v>
      </c>
      <c r="J31" s="53" t="n">
        <f aca="false">SUM(H31:I31)</f>
        <v>2</v>
      </c>
      <c r="K31" s="63" t="n">
        <f aca="false">IF(E31*M31&gt;0,J31,0)</f>
        <v>2</v>
      </c>
      <c r="L31" s="52" t="n">
        <f aca="false">RANK(K31,$K$6:$K$69)</f>
        <v>21</v>
      </c>
      <c r="M31" s="108" t="n">
        <v>167</v>
      </c>
      <c r="N31" s="65" t="n">
        <f aca="false">IF(E31*J31&gt;0,M31/12,0)</f>
        <v>13.9166666666667</v>
      </c>
      <c r="O31" s="52" t="n">
        <f aca="false">RANK(N31,$N$6:$N$69)</f>
        <v>8</v>
      </c>
      <c r="P31" s="65" t="n">
        <f aca="false">F31+K31+N31</f>
        <v>27.9166666666667</v>
      </c>
      <c r="Q31" s="58" t="n">
        <f aca="false">RANK(P31,$P$6:$P$69)</f>
        <v>13</v>
      </c>
      <c r="R31" s="115"/>
      <c r="S31" s="106"/>
      <c r="T31" s="107"/>
      <c r="U31" s="106"/>
      <c r="V31" s="116"/>
      <c r="W31" s="106"/>
      <c r="X31" s="116"/>
      <c r="Y31" s="117"/>
      <c r="Z31" s="2"/>
    </row>
    <row r="32" customFormat="false" ht="13.5" hidden="false" customHeight="false" outlineLevel="0" collapsed="false">
      <c r="A32" s="66" t="n">
        <f aca="false">A31+1</f>
        <v>27</v>
      </c>
      <c r="B32" s="110"/>
      <c r="C32" s="68" t="s">
        <v>57</v>
      </c>
      <c r="D32" s="66" t="n">
        <v>11</v>
      </c>
      <c r="E32" s="69" t="n">
        <v>1</v>
      </c>
      <c r="F32" s="70" t="n">
        <f aca="false">IF(J32*M32&gt;0,E32,0)</f>
        <v>0</v>
      </c>
      <c r="G32" s="71" t="n">
        <f aca="false">RANK(F32,$F$6:$F$69)</f>
        <v>50</v>
      </c>
      <c r="H32" s="72" t="n">
        <v>3</v>
      </c>
      <c r="I32" s="73" t="n">
        <v>1</v>
      </c>
      <c r="J32" s="73" t="n">
        <f aca="false">SUM(H32:I32)</f>
        <v>4</v>
      </c>
      <c r="K32" s="73" t="n">
        <f aca="false">IF(E32*M32&gt;0,J32,0)</f>
        <v>0</v>
      </c>
      <c r="L32" s="71" t="n">
        <f aca="false">RANK(K32,$K$6:$K$69)</f>
        <v>50</v>
      </c>
      <c r="M32" s="98" t="n">
        <v>0</v>
      </c>
      <c r="N32" s="76" t="n">
        <f aca="false">IF(E32*J32&gt;0,M32/12,0)</f>
        <v>0</v>
      </c>
      <c r="O32" s="71" t="n">
        <f aca="false">RANK(N32,$N$6:$N$69)</f>
        <v>50</v>
      </c>
      <c r="P32" s="76" t="n">
        <f aca="false">F32+K32+N32</f>
        <v>0</v>
      </c>
      <c r="Q32" s="77" t="n">
        <f aca="false">RANK(P32,$P$6:$P$69)</f>
        <v>50</v>
      </c>
      <c r="R32" s="115"/>
      <c r="S32" s="106"/>
      <c r="T32" s="107"/>
      <c r="U32" s="106"/>
      <c r="V32" s="116"/>
      <c r="W32" s="106"/>
      <c r="X32" s="116"/>
      <c r="Y32" s="117"/>
      <c r="Z32" s="2"/>
    </row>
    <row r="33" customFormat="false" ht="13.5" hidden="false" customHeight="false" outlineLevel="0" collapsed="false">
      <c r="A33" s="31" t="n">
        <f aca="false">A32+1</f>
        <v>28</v>
      </c>
      <c r="B33" s="99"/>
      <c r="C33" s="79" t="s">
        <v>58</v>
      </c>
      <c r="D33" s="80" t="n">
        <v>10</v>
      </c>
      <c r="E33" s="81" t="n">
        <v>19</v>
      </c>
      <c r="F33" s="82" t="n">
        <f aca="false">IF(J33*M33&gt;0,E33,0)</f>
        <v>19</v>
      </c>
      <c r="G33" s="83" t="n">
        <f aca="false">RANK(F33,$F$6:$F$69)</f>
        <v>3</v>
      </c>
      <c r="H33" s="84" t="n">
        <v>1.5</v>
      </c>
      <c r="I33" s="84" t="n">
        <v>0</v>
      </c>
      <c r="J33" s="84" t="n">
        <f aca="false">SUM(H33:I33)</f>
        <v>1.5</v>
      </c>
      <c r="K33" s="85" t="n">
        <f aca="false">IF(E33*M33&gt;0,J33,0)</f>
        <v>1.5</v>
      </c>
      <c r="L33" s="83" t="n">
        <f aca="false">RANK(K33,$K$6:$K$69)</f>
        <v>27</v>
      </c>
      <c r="M33" s="86" t="n">
        <v>34</v>
      </c>
      <c r="N33" s="87" t="n">
        <f aca="false">IF(E33*J33&gt;0,M33/12,0)</f>
        <v>2.83333333333333</v>
      </c>
      <c r="O33" s="83" t="n">
        <f aca="false">RANK(N33,$N$6:$N$69)</f>
        <v>45</v>
      </c>
      <c r="P33" s="87" t="n">
        <f aca="false">F33+K33+N33</f>
        <v>23.3333333333333</v>
      </c>
      <c r="Q33" s="88" t="n">
        <f aca="false">RANK(P33,$P$6:$P$69)</f>
        <v>21</v>
      </c>
      <c r="R33" s="89" t="n">
        <f aca="false">LARGE(F33:F36,1)+LARGE(F33:F36,2)+LARGE(F33:F36,3)</f>
        <v>37</v>
      </c>
      <c r="S33" s="92" t="n">
        <f aca="false">RANK(R33,$R$6:$R$69)</f>
        <v>4</v>
      </c>
      <c r="T33" s="91" t="n">
        <f aca="false">LARGE(K33:K36,1)+LARGE(K33:K36,2)+LARGE(K33:K36,3)</f>
        <v>8</v>
      </c>
      <c r="U33" s="92" t="n">
        <f aca="false">RANK(T33,$T$6:$T$69)</f>
        <v>8</v>
      </c>
      <c r="V33" s="94" t="n">
        <f aca="false">LARGE(N33:N36,1)+LARGE(N33:N36,2)+LARGE(N33:N36,3)</f>
        <v>14.1666666666667</v>
      </c>
      <c r="W33" s="92" t="n">
        <f aca="false">RANK(V33,$V$6:$V$69)</f>
        <v>11</v>
      </c>
      <c r="X33" s="94" t="n">
        <f aca="false">R33+T33+V33</f>
        <v>59.1666666666667</v>
      </c>
      <c r="Y33" s="95" t="n">
        <f aca="false">RANK(X33,$X$6:$X$69)</f>
        <v>8</v>
      </c>
      <c r="Z33" s="2"/>
    </row>
    <row r="34" customFormat="false" ht="12.75" hidden="false" customHeight="false" outlineLevel="0" collapsed="false">
      <c r="A34" s="49" t="n">
        <f aca="false">A33+1</f>
        <v>29</v>
      </c>
      <c r="B34" s="32" t="s">
        <v>59</v>
      </c>
      <c r="C34" s="59" t="s">
        <v>60</v>
      </c>
      <c r="D34" s="49" t="n">
        <v>10</v>
      </c>
      <c r="E34" s="60" t="n">
        <v>3</v>
      </c>
      <c r="F34" s="61" t="n">
        <f aca="false">IF(J34*M34&gt;0,E34,0)</f>
        <v>3</v>
      </c>
      <c r="G34" s="52" t="n">
        <f aca="false">RANK(F34,$F$6:$F$69)</f>
        <v>36</v>
      </c>
      <c r="H34" s="53" t="n">
        <v>3</v>
      </c>
      <c r="I34" s="62" t="n">
        <v>2</v>
      </c>
      <c r="J34" s="53" t="n">
        <f aca="false">SUM(H34:I34)</f>
        <v>5</v>
      </c>
      <c r="K34" s="63" t="n">
        <f aca="false">IF(E34*M34&gt;0,J34,0)</f>
        <v>5</v>
      </c>
      <c r="L34" s="52" t="n">
        <f aca="false">RANK(K34,$K$6:$K$69)</f>
        <v>11</v>
      </c>
      <c r="M34" s="108" t="n">
        <v>40</v>
      </c>
      <c r="N34" s="65" t="n">
        <f aca="false">IF(E34*J34&gt;0,M34/12,0)</f>
        <v>3.33333333333333</v>
      </c>
      <c r="O34" s="52" t="n">
        <f aca="false">RANK(N34,$N$6:$N$69)</f>
        <v>41</v>
      </c>
      <c r="P34" s="65" t="n">
        <f aca="false">F34+K34+N34</f>
        <v>11.3333333333333</v>
      </c>
      <c r="Q34" s="58" t="n">
        <f aca="false">RANK(P34,$P$6:$P$69)</f>
        <v>39</v>
      </c>
      <c r="R34" s="89"/>
      <c r="S34" s="92"/>
      <c r="T34" s="91"/>
      <c r="U34" s="92"/>
      <c r="V34" s="94"/>
      <c r="W34" s="92"/>
      <c r="X34" s="94"/>
      <c r="Y34" s="95"/>
      <c r="Z34" s="2"/>
    </row>
    <row r="35" customFormat="false" ht="12.75" hidden="false" customHeight="false" outlineLevel="0" collapsed="false">
      <c r="A35" s="49" t="n">
        <f aca="false">A34+1</f>
        <v>30</v>
      </c>
      <c r="B35" s="32" t="s">
        <v>61</v>
      </c>
      <c r="C35" s="59" t="s">
        <v>62</v>
      </c>
      <c r="D35" s="49" t="n">
        <v>10</v>
      </c>
      <c r="E35" s="60" t="n">
        <v>15</v>
      </c>
      <c r="F35" s="61" t="n">
        <f aca="false">IF(J35*M35&gt;0,E35,0)</f>
        <v>15</v>
      </c>
      <c r="G35" s="52" t="n">
        <f aca="false">RANK(F35,$F$6:$F$69)</f>
        <v>7</v>
      </c>
      <c r="H35" s="53" t="n">
        <v>1</v>
      </c>
      <c r="I35" s="62" t="n">
        <v>0.5</v>
      </c>
      <c r="J35" s="53" t="n">
        <f aca="false">SUM(H35:I35)</f>
        <v>1.5</v>
      </c>
      <c r="K35" s="63" t="n">
        <f aca="false">IF(E35*M35&gt;0,J35,0)</f>
        <v>1.5</v>
      </c>
      <c r="L35" s="52" t="n">
        <f aca="false">RANK(K35,$K$6:$K$69)</f>
        <v>27</v>
      </c>
      <c r="M35" s="108" t="n">
        <v>96</v>
      </c>
      <c r="N35" s="65" t="n">
        <f aca="false">IF(E35*J35&gt;0,M35/12,0)</f>
        <v>8</v>
      </c>
      <c r="O35" s="52" t="n">
        <f aca="false">RANK(N35,$N$6:$N$69)</f>
        <v>21</v>
      </c>
      <c r="P35" s="65" t="n">
        <f aca="false">F35+K35+N35</f>
        <v>24.5</v>
      </c>
      <c r="Q35" s="58" t="n">
        <f aca="false">RANK(P35,$P$6:$P$69)</f>
        <v>18</v>
      </c>
      <c r="R35" s="89"/>
      <c r="S35" s="92"/>
      <c r="T35" s="91"/>
      <c r="U35" s="92"/>
      <c r="V35" s="94"/>
      <c r="W35" s="92"/>
      <c r="X35" s="94"/>
      <c r="Y35" s="95"/>
      <c r="Z35" s="2"/>
    </row>
    <row r="36" customFormat="false" ht="13.5" hidden="false" customHeight="false" outlineLevel="0" collapsed="false">
      <c r="A36" s="66" t="n">
        <f aca="false">A35+1</f>
        <v>31</v>
      </c>
      <c r="B36" s="110"/>
      <c r="C36" s="68" t="s">
        <v>63</v>
      </c>
      <c r="D36" s="66" t="n">
        <v>10</v>
      </c>
      <c r="E36" s="69" t="n">
        <v>2</v>
      </c>
      <c r="F36" s="70" t="n">
        <f aca="false">IF(J36*M36&gt;0,E36,0)</f>
        <v>2</v>
      </c>
      <c r="G36" s="71" t="n">
        <f aca="false">RANK(F36,$F$6:$F$69)</f>
        <v>41</v>
      </c>
      <c r="H36" s="72" t="n">
        <v>1.5</v>
      </c>
      <c r="I36" s="73" t="n">
        <v>0</v>
      </c>
      <c r="J36" s="73" t="n">
        <f aca="false">SUM(H36:I36)</f>
        <v>1.5</v>
      </c>
      <c r="K36" s="74" t="n">
        <f aca="false">IF(E36*M36&gt;0,J36,0)</f>
        <v>1.5</v>
      </c>
      <c r="L36" s="71" t="n">
        <f aca="false">RANK(K36,$K$6:$K$69)</f>
        <v>27</v>
      </c>
      <c r="M36" s="98" t="n">
        <v>32</v>
      </c>
      <c r="N36" s="76" t="n">
        <f aca="false">IF(E36*J36&gt;0,M36/12,0)</f>
        <v>2.66666666666667</v>
      </c>
      <c r="O36" s="71" t="n">
        <f aca="false">RANK(N36,$N$6:$N$69)</f>
        <v>46</v>
      </c>
      <c r="P36" s="76" t="n">
        <f aca="false">F36+K36+N36</f>
        <v>6.16666666666667</v>
      </c>
      <c r="Q36" s="77" t="n">
        <f aca="false">RANK(P36,$P$6:$P$69)</f>
        <v>49</v>
      </c>
      <c r="R36" s="89"/>
      <c r="S36" s="92"/>
      <c r="T36" s="91"/>
      <c r="U36" s="92"/>
      <c r="V36" s="94"/>
      <c r="W36" s="92"/>
      <c r="X36" s="94"/>
      <c r="Y36" s="95"/>
      <c r="Z36" s="2"/>
    </row>
    <row r="37" customFormat="false" ht="13.5" hidden="false" customHeight="false" outlineLevel="0" collapsed="false">
      <c r="A37" s="31" t="n">
        <f aca="false">A36+1</f>
        <v>32</v>
      </c>
      <c r="B37" s="78"/>
      <c r="C37" s="79" t="s">
        <v>64</v>
      </c>
      <c r="D37" s="80" t="n">
        <v>11</v>
      </c>
      <c r="E37" s="13" t="n">
        <v>24</v>
      </c>
      <c r="F37" s="51" t="n">
        <f aca="false">IF(J37*M37&gt;0,E37,0)</f>
        <v>24</v>
      </c>
      <c r="G37" s="52" t="n">
        <f aca="false">RANK(F37,$F$6:$F$69)</f>
        <v>1</v>
      </c>
      <c r="H37" s="53" t="n">
        <v>11.5</v>
      </c>
      <c r="I37" s="53" t="n">
        <v>5</v>
      </c>
      <c r="J37" s="53" t="n">
        <f aca="false">SUM(H37:I37)</f>
        <v>16.5</v>
      </c>
      <c r="K37" s="54" t="n">
        <f aca="false">IF(E37*M37&gt;0,J37,0)</f>
        <v>16.5</v>
      </c>
      <c r="L37" s="52" t="n">
        <f aca="false">RANK(K37,$K$6:$K$69)</f>
        <v>3</v>
      </c>
      <c r="M37" s="109" t="n">
        <v>238</v>
      </c>
      <c r="N37" s="57" t="n">
        <f aca="false">IF(E37*J37&gt;0,M37/12,0)</f>
        <v>19.8333333333333</v>
      </c>
      <c r="O37" s="52" t="n">
        <f aca="false">RANK(N37,$N$6:$N$69)</f>
        <v>4</v>
      </c>
      <c r="P37" s="57" t="n">
        <f aca="false">F37+K37+N37</f>
        <v>60.3333333333333</v>
      </c>
      <c r="Q37" s="58" t="n">
        <f aca="false">RANK(P37,$P$6:$P$69)</f>
        <v>1</v>
      </c>
      <c r="R37" s="115" t="n">
        <f aca="false">LARGE(F37:F40,1)+LARGE(F37:F40,2)+LARGE(F37:F40,3)</f>
        <v>29</v>
      </c>
      <c r="S37" s="92" t="n">
        <f aca="false">RANK(R37,$R$6:$R$69)</f>
        <v>7</v>
      </c>
      <c r="T37" s="91" t="n">
        <f aca="false">LARGE(K37:K40,1)+LARGE(K37:K40,2)+LARGE(K37:K40,3)</f>
        <v>22.5</v>
      </c>
      <c r="U37" s="92" t="n">
        <f aca="false">RANK(T37,$T$6:$T$69)</f>
        <v>3</v>
      </c>
      <c r="V37" s="94" t="n">
        <f aca="false">LARGE(N37:N40,1)+LARGE(N37:N40,2)+LARGE(N37:N40,3)</f>
        <v>30</v>
      </c>
      <c r="W37" s="92" t="n">
        <f aca="false">RANK(V37,$V$6:$V$69)</f>
        <v>5</v>
      </c>
      <c r="X37" s="94" t="n">
        <f aca="false">R37+T37+V37</f>
        <v>81.5</v>
      </c>
      <c r="Y37" s="95" t="n">
        <f aca="false">RANK(X37,$X$6:$X$69)</f>
        <v>6</v>
      </c>
      <c r="Z37" s="2"/>
    </row>
    <row r="38" customFormat="false" ht="12.75" hidden="false" customHeight="false" outlineLevel="0" collapsed="false">
      <c r="A38" s="49" t="n">
        <f aca="false">A37+1</f>
        <v>33</v>
      </c>
      <c r="B38" s="119" t="s">
        <v>65</v>
      </c>
      <c r="C38" s="50" t="s">
        <v>66</v>
      </c>
      <c r="D38" s="31" t="n">
        <v>11</v>
      </c>
      <c r="E38" s="60" t="n">
        <v>2</v>
      </c>
      <c r="F38" s="61" t="n">
        <f aca="false">IF(J38*M38&gt;0,E38,0)</f>
        <v>0</v>
      </c>
      <c r="G38" s="52" t="n">
        <f aca="false">RANK(F38,$F$6:$F$69)</f>
        <v>50</v>
      </c>
      <c r="H38" s="53" t="n">
        <v>0.5</v>
      </c>
      <c r="I38" s="62" t="n">
        <v>0.5</v>
      </c>
      <c r="J38" s="53" t="n">
        <f aca="false">SUM(H38:I38)</f>
        <v>1</v>
      </c>
      <c r="K38" s="63" t="n">
        <f aca="false">IF(E38*M38&gt;0,J38,0)</f>
        <v>0</v>
      </c>
      <c r="L38" s="52" t="n">
        <f aca="false">RANK(K38,$K$6:$K$69)</f>
        <v>50</v>
      </c>
      <c r="M38" s="108" t="n">
        <v>0</v>
      </c>
      <c r="N38" s="65" t="n">
        <f aca="false">IF(E38*J38&gt;0,M38/12,0)</f>
        <v>0</v>
      </c>
      <c r="O38" s="52" t="n">
        <f aca="false">RANK(N38,$N$6:$N$69)</f>
        <v>50</v>
      </c>
      <c r="P38" s="65" t="n">
        <f aca="false">F38+K38+N38</f>
        <v>0</v>
      </c>
      <c r="Q38" s="58" t="n">
        <f aca="false">RANK(P38,$P$6:$P$69)</f>
        <v>50</v>
      </c>
      <c r="R38" s="115"/>
      <c r="S38" s="92"/>
      <c r="T38" s="91"/>
      <c r="U38" s="92"/>
      <c r="V38" s="94"/>
      <c r="W38" s="92"/>
      <c r="X38" s="94"/>
      <c r="Y38" s="95"/>
      <c r="Z38" s="2"/>
    </row>
    <row r="39" customFormat="false" ht="12.75" hidden="false" customHeight="false" outlineLevel="0" collapsed="false">
      <c r="A39" s="49" t="n">
        <f aca="false">A38+1</f>
        <v>34</v>
      </c>
      <c r="B39" s="119" t="s">
        <v>67</v>
      </c>
      <c r="C39" s="59" t="s">
        <v>68</v>
      </c>
      <c r="D39" s="49" t="n">
        <v>11</v>
      </c>
      <c r="E39" s="60" t="n">
        <v>3</v>
      </c>
      <c r="F39" s="61" t="n">
        <f aca="false">IF(J39*M39&gt;0,E39,0)</f>
        <v>3</v>
      </c>
      <c r="G39" s="52" t="n">
        <f aca="false">RANK(F39,$F$6:$F$69)</f>
        <v>36</v>
      </c>
      <c r="H39" s="53" t="n">
        <v>1</v>
      </c>
      <c r="I39" s="62" t="n">
        <v>0.5</v>
      </c>
      <c r="J39" s="53" t="n">
        <f aca="false">SUM(H39:I39)</f>
        <v>1.5</v>
      </c>
      <c r="K39" s="63" t="n">
        <f aca="false">IF(E39*M39&gt;0,J39,0)</f>
        <v>1.5</v>
      </c>
      <c r="L39" s="52" t="n">
        <f aca="false">RANK(K39,$K$6:$K$69)</f>
        <v>27</v>
      </c>
      <c r="M39" s="120" t="n">
        <v>40</v>
      </c>
      <c r="N39" s="65" t="n">
        <f aca="false">IF(E39*J39&gt;0,M39/12,0)</f>
        <v>3.33333333333333</v>
      </c>
      <c r="O39" s="52" t="n">
        <f aca="false">RANK(N39,$N$6:$N$69)</f>
        <v>41</v>
      </c>
      <c r="P39" s="65" t="n">
        <f aca="false">F39+K39+N39</f>
        <v>7.83333333333333</v>
      </c>
      <c r="Q39" s="58" t="n">
        <f aca="false">RANK(P39,$P$6:$P$69)</f>
        <v>47</v>
      </c>
      <c r="R39" s="115"/>
      <c r="S39" s="92"/>
      <c r="T39" s="91"/>
      <c r="U39" s="92"/>
      <c r="V39" s="94"/>
      <c r="W39" s="92"/>
      <c r="X39" s="94"/>
      <c r="Y39" s="95"/>
      <c r="Z39" s="2"/>
    </row>
    <row r="40" customFormat="false" ht="13.5" hidden="false" customHeight="false" outlineLevel="0" collapsed="false">
      <c r="A40" s="66" t="n">
        <f aca="false">A39+1</f>
        <v>35</v>
      </c>
      <c r="B40" s="110"/>
      <c r="C40" s="68" t="s">
        <v>69</v>
      </c>
      <c r="D40" s="66" t="n">
        <v>11</v>
      </c>
      <c r="E40" s="69" t="n">
        <v>2</v>
      </c>
      <c r="F40" s="70" t="n">
        <f aca="false">IF(J40*M40&gt;0,E40,0)</f>
        <v>2</v>
      </c>
      <c r="G40" s="71" t="n">
        <f aca="false">RANK(F40,$F$6:$F$69)</f>
        <v>41</v>
      </c>
      <c r="H40" s="72" t="n">
        <v>0.5</v>
      </c>
      <c r="I40" s="73" t="n">
        <v>4</v>
      </c>
      <c r="J40" s="73" t="n">
        <f aca="false">SUM(H40:I40)</f>
        <v>4.5</v>
      </c>
      <c r="K40" s="74" t="n">
        <f aca="false">IF(E40*M40&gt;0,J40,0)</f>
        <v>4.5</v>
      </c>
      <c r="L40" s="71" t="n">
        <f aca="false">RANK(K40,$K$6:$K$69)</f>
        <v>14</v>
      </c>
      <c r="M40" s="98" t="n">
        <v>82</v>
      </c>
      <c r="N40" s="76" t="n">
        <f aca="false">IF(E40*J40&gt;0,M40/12,0)</f>
        <v>6.83333333333333</v>
      </c>
      <c r="O40" s="71" t="n">
        <f aca="false">RANK(N40,$N$6:$N$69)</f>
        <v>29</v>
      </c>
      <c r="P40" s="76" t="n">
        <f aca="false">F40+K40+N40</f>
        <v>13.3333333333333</v>
      </c>
      <c r="Q40" s="77" t="n">
        <f aca="false">RANK(P40,$P$6:$P$69)</f>
        <v>34</v>
      </c>
      <c r="R40" s="115"/>
      <c r="S40" s="92"/>
      <c r="T40" s="91"/>
      <c r="U40" s="92"/>
      <c r="V40" s="94"/>
      <c r="W40" s="92"/>
      <c r="X40" s="94"/>
      <c r="Y40" s="95"/>
      <c r="Z40" s="2"/>
    </row>
    <row r="41" customFormat="false" ht="13.5" hidden="false" customHeight="false" outlineLevel="0" collapsed="false">
      <c r="A41" s="31" t="n">
        <f aca="false">A40+1</f>
        <v>36</v>
      </c>
      <c r="B41" s="32"/>
      <c r="C41" s="79" t="s">
        <v>70</v>
      </c>
      <c r="D41" s="80" t="n">
        <v>10</v>
      </c>
      <c r="E41" s="13" t="n">
        <v>5</v>
      </c>
      <c r="F41" s="51" t="n">
        <f aca="false">IF(J41*M41&gt;0,E41,0)</f>
        <v>5</v>
      </c>
      <c r="G41" s="52" t="n">
        <f aca="false">RANK(F41,$F$6:$F$69)</f>
        <v>34</v>
      </c>
      <c r="H41" s="53" t="n">
        <v>8.5</v>
      </c>
      <c r="I41" s="53" t="n">
        <v>2</v>
      </c>
      <c r="J41" s="53" t="n">
        <f aca="false">SUM(H41:I41)</f>
        <v>10.5</v>
      </c>
      <c r="K41" s="54" t="n">
        <f aca="false">IF(E41*M41&gt;0,J41,0)</f>
        <v>10.5</v>
      </c>
      <c r="L41" s="52" t="n">
        <f aca="false">RANK(K41,$K$6:$K$69)</f>
        <v>7</v>
      </c>
      <c r="M41" s="109" t="n">
        <v>80</v>
      </c>
      <c r="N41" s="57" t="n">
        <f aca="false">IF(E41*J41&gt;0,M41/12,0)</f>
        <v>6.66666666666667</v>
      </c>
      <c r="O41" s="52" t="n">
        <f aca="false">RANK(N41,$N$6:$N$69)</f>
        <v>30</v>
      </c>
      <c r="P41" s="57" t="n">
        <f aca="false">F41+K41+N41</f>
        <v>22.1666666666667</v>
      </c>
      <c r="Q41" s="58" t="n">
        <f aca="false">RANK(P41,$P$6:$P$69)</f>
        <v>22</v>
      </c>
      <c r="R41" s="115" t="n">
        <f aca="false">LARGE(F41:F46,1)+LARGE(F41:F46,2)+LARGE(F41:F46,3)</f>
        <v>42</v>
      </c>
      <c r="S41" s="106" t="n">
        <f aca="false">RANK(R41,$R$6:$R$69)</f>
        <v>2</v>
      </c>
      <c r="T41" s="107" t="n">
        <f aca="false">LARGE(K41:K46,1)+LARGE(K41:K46,2)+LARGE(K41:K46,3)</f>
        <v>47</v>
      </c>
      <c r="U41" s="92" t="n">
        <f aca="false">RANK(T41,$T$6:$T$69)</f>
        <v>1</v>
      </c>
      <c r="V41" s="94" t="n">
        <f aca="false">LARGE(N41:N46,1)+LARGE(N41:N46,2)+LARGE(N41:N46,3)</f>
        <v>22.4166666666667</v>
      </c>
      <c r="W41" s="92" t="n">
        <f aca="false">RANK(V41,$V$6:$V$69)</f>
        <v>9</v>
      </c>
      <c r="X41" s="94" t="n">
        <f aca="false">R41+T41+V41</f>
        <v>111.416666666667</v>
      </c>
      <c r="Y41" s="95" t="n">
        <f aca="false">RANK(X41,$X$6:$X$69)</f>
        <v>1</v>
      </c>
      <c r="Z41" s="2"/>
    </row>
    <row r="42" customFormat="false" ht="12.75" hidden="false" customHeight="false" outlineLevel="0" collapsed="false">
      <c r="A42" s="49" t="n">
        <f aca="false">A41+1</f>
        <v>37</v>
      </c>
      <c r="B42" s="32" t="s">
        <v>71</v>
      </c>
      <c r="C42" s="50" t="s">
        <v>72</v>
      </c>
      <c r="D42" s="49" t="n">
        <v>10</v>
      </c>
      <c r="E42" s="60" t="n">
        <v>10</v>
      </c>
      <c r="F42" s="61" t="n">
        <f aca="false">IF(J42*M42&gt;0,E42,0)</f>
        <v>10</v>
      </c>
      <c r="G42" s="52" t="n">
        <f aca="false">RANK(F42,$F$6:$F$69)</f>
        <v>21</v>
      </c>
      <c r="H42" s="53" t="n">
        <v>1</v>
      </c>
      <c r="I42" s="62" t="n">
        <v>0.5</v>
      </c>
      <c r="J42" s="53" t="n">
        <f aca="false">SUM(H42:I42)</f>
        <v>1.5</v>
      </c>
      <c r="K42" s="63" t="n">
        <f aca="false">IF(E42*M42&gt;0,J42,0)</f>
        <v>1.5</v>
      </c>
      <c r="L42" s="52" t="n">
        <f aca="false">RANK(K42,$K$6:$K$69)</f>
        <v>27</v>
      </c>
      <c r="M42" s="108" t="n">
        <v>103</v>
      </c>
      <c r="N42" s="65" t="n">
        <f aca="false">IF(E42*J42&gt;0,M42/12,0)</f>
        <v>8.58333333333333</v>
      </c>
      <c r="O42" s="52" t="n">
        <f aca="false">RANK(N42,$N$6:$N$69)</f>
        <v>17</v>
      </c>
      <c r="P42" s="65" t="n">
        <f aca="false">F42+K42+N42</f>
        <v>20.0833333333333</v>
      </c>
      <c r="Q42" s="58" t="n">
        <f aca="false">RANK(P42,$P$6:$P$69)</f>
        <v>27</v>
      </c>
      <c r="R42" s="115"/>
      <c r="S42" s="106"/>
      <c r="T42" s="107"/>
      <c r="U42" s="92"/>
      <c r="V42" s="94"/>
      <c r="W42" s="92"/>
      <c r="X42" s="94"/>
      <c r="Y42" s="95"/>
      <c r="Z42" s="2"/>
    </row>
    <row r="43" customFormat="false" ht="12.75" hidden="false" customHeight="false" outlineLevel="0" collapsed="false">
      <c r="A43" s="49" t="n">
        <f aca="false">A42+1</f>
        <v>38</v>
      </c>
      <c r="B43" s="32"/>
      <c r="C43" s="50" t="s">
        <v>73</v>
      </c>
      <c r="D43" s="49" t="n">
        <v>11</v>
      </c>
      <c r="E43" s="60" t="n">
        <v>10</v>
      </c>
      <c r="F43" s="61" t="n">
        <f aca="false">IF(J43*M43&gt;0,E43,0)</f>
        <v>10</v>
      </c>
      <c r="G43" s="52" t="n">
        <f aca="false">RANK(F43,$F$6:$F$69)</f>
        <v>21</v>
      </c>
      <c r="H43" s="53" t="n">
        <v>2.5</v>
      </c>
      <c r="I43" s="62" t="n">
        <v>1</v>
      </c>
      <c r="J43" s="53" t="n">
        <f aca="false">SUM(H43:I43)</f>
        <v>3.5</v>
      </c>
      <c r="K43" s="63" t="n">
        <f aca="false">IF(E43*M43&gt;0,J43,0)</f>
        <v>3.5</v>
      </c>
      <c r="L43" s="52" t="n">
        <f aca="false">RANK(K43,$K$6:$K$69)</f>
        <v>17</v>
      </c>
      <c r="M43" s="108" t="n">
        <v>43</v>
      </c>
      <c r="N43" s="65" t="n">
        <f aca="false">IF(E43*J43&gt;0,M43/12,0)</f>
        <v>3.58333333333333</v>
      </c>
      <c r="O43" s="52" t="n">
        <f aca="false">RANK(N43,$N$6:$N$69)</f>
        <v>40</v>
      </c>
      <c r="P43" s="65" t="n">
        <f aca="false">F43+K43+N43</f>
        <v>17.0833333333333</v>
      </c>
      <c r="Q43" s="58" t="n">
        <f aca="false">RANK(P43,$P$6:$P$69)</f>
        <v>31</v>
      </c>
      <c r="R43" s="115"/>
      <c r="S43" s="106"/>
      <c r="T43" s="107"/>
      <c r="U43" s="92"/>
      <c r="V43" s="94"/>
      <c r="W43" s="92"/>
      <c r="X43" s="94"/>
      <c r="Y43" s="95"/>
      <c r="Z43" s="2"/>
    </row>
    <row r="44" customFormat="false" ht="12.75" hidden="false" customHeight="false" outlineLevel="0" collapsed="false">
      <c r="A44" s="49" t="n">
        <f aca="false">A43+1</f>
        <v>39</v>
      </c>
      <c r="B44" s="32" t="s">
        <v>67</v>
      </c>
      <c r="C44" s="59" t="s">
        <v>74</v>
      </c>
      <c r="D44" s="49" t="n">
        <v>11</v>
      </c>
      <c r="E44" s="60" t="n">
        <v>15</v>
      </c>
      <c r="F44" s="61" t="n">
        <f aca="false">IF(J44*M44&gt;0,E44,0)</f>
        <v>15</v>
      </c>
      <c r="G44" s="52" t="n">
        <f aca="false">RANK(F44,$F$6:$F$69)</f>
        <v>7</v>
      </c>
      <c r="H44" s="53" t="n">
        <v>10.5</v>
      </c>
      <c r="I44" s="62" t="n">
        <v>6</v>
      </c>
      <c r="J44" s="53" t="n">
        <f aca="false">SUM(H44:I44)</f>
        <v>16.5</v>
      </c>
      <c r="K44" s="63" t="n">
        <f aca="false">IF(E44*M44&gt;0,J44,0)</f>
        <v>16.5</v>
      </c>
      <c r="L44" s="52" t="n">
        <f aca="false">RANK(K44,$K$6:$K$69)</f>
        <v>3</v>
      </c>
      <c r="M44" s="108" t="n">
        <v>80</v>
      </c>
      <c r="N44" s="65" t="n">
        <f aca="false">IF(E44*J44&gt;0,M44/12,0)</f>
        <v>6.66666666666667</v>
      </c>
      <c r="O44" s="52" t="n">
        <f aca="false">RANK(N44,$N$6:$N$69)</f>
        <v>30</v>
      </c>
      <c r="P44" s="65" t="n">
        <f aca="false">F44+K44+N44</f>
        <v>38.1666666666667</v>
      </c>
      <c r="Q44" s="58" t="n">
        <f aca="false">RANK(P44,$P$6:$P$69)</f>
        <v>5</v>
      </c>
      <c r="R44" s="115"/>
      <c r="S44" s="106"/>
      <c r="T44" s="107"/>
      <c r="U44" s="92"/>
      <c r="V44" s="94"/>
      <c r="W44" s="92"/>
      <c r="X44" s="94"/>
      <c r="Y44" s="95"/>
      <c r="Z44" s="2"/>
    </row>
    <row r="45" customFormat="false" ht="12.75" hidden="false" customHeight="false" outlineLevel="0" collapsed="false">
      <c r="A45" s="49" t="n">
        <f aca="false">A44+1</f>
        <v>40</v>
      </c>
      <c r="B45" s="32"/>
      <c r="C45" s="121" t="s">
        <v>75</v>
      </c>
      <c r="D45" s="122" t="n">
        <v>11</v>
      </c>
      <c r="E45" s="123" t="n">
        <v>17</v>
      </c>
      <c r="F45" s="61" t="n">
        <f aca="false">IF(J45*M45&gt;0,E45,0)</f>
        <v>17</v>
      </c>
      <c r="G45" s="52" t="n">
        <f aca="false">RANK(F45,$F$6:$F$69)</f>
        <v>6</v>
      </c>
      <c r="H45" s="53" t="n">
        <v>15</v>
      </c>
      <c r="I45" s="62" t="n">
        <v>5</v>
      </c>
      <c r="J45" s="53" t="n">
        <f aca="false">SUM(H45:I45)</f>
        <v>20</v>
      </c>
      <c r="K45" s="63" t="n">
        <f aca="false">IF(E45*M45&gt;0,J45,0)</f>
        <v>20</v>
      </c>
      <c r="L45" s="52" t="n">
        <f aca="false">RANK(K45,$K$6:$K$69)</f>
        <v>1</v>
      </c>
      <c r="M45" s="108" t="n">
        <v>86</v>
      </c>
      <c r="N45" s="65" t="n">
        <f aca="false">IF(E45*J45&gt;0,M45/12,0)</f>
        <v>7.16666666666667</v>
      </c>
      <c r="O45" s="52" t="n">
        <f aca="false">RANK(N45,$N$6:$N$69)</f>
        <v>25</v>
      </c>
      <c r="P45" s="65" t="n">
        <f aca="false">F45+K45+N45</f>
        <v>44.1666666666667</v>
      </c>
      <c r="Q45" s="58" t="n">
        <f aca="false">RANK(P45,$P$6:$P$69)</f>
        <v>2</v>
      </c>
      <c r="R45" s="115"/>
      <c r="S45" s="106"/>
      <c r="T45" s="107"/>
      <c r="U45" s="92"/>
      <c r="V45" s="94"/>
      <c r="W45" s="92"/>
      <c r="X45" s="94"/>
      <c r="Y45" s="95"/>
      <c r="Z45" s="2"/>
    </row>
    <row r="46" customFormat="false" ht="13.5" hidden="false" customHeight="false" outlineLevel="0" collapsed="false">
      <c r="A46" s="66" t="n">
        <f aca="false">A45+1</f>
        <v>41</v>
      </c>
      <c r="B46" s="110"/>
      <c r="C46" s="68" t="s">
        <v>76</v>
      </c>
      <c r="D46" s="66" t="n">
        <v>11</v>
      </c>
      <c r="E46" s="69" t="n">
        <v>6</v>
      </c>
      <c r="F46" s="70" t="n">
        <f aca="false">IF(J46*M46&gt;0,E46,0)</f>
        <v>6</v>
      </c>
      <c r="G46" s="71" t="n">
        <f aca="false">RANK(F46,$F$6:$F$69)</f>
        <v>31</v>
      </c>
      <c r="H46" s="72" t="n">
        <v>1</v>
      </c>
      <c r="I46" s="73" t="n">
        <v>0.5</v>
      </c>
      <c r="J46" s="73" t="n">
        <f aca="false">SUM(H46:I46)</f>
        <v>1.5</v>
      </c>
      <c r="K46" s="74" t="n">
        <f aca="false">IF(E46*M46&gt;0,J46,0)</f>
        <v>1.5</v>
      </c>
      <c r="L46" s="71" t="n">
        <f aca="false">RANK(K46,$K$6:$K$69)</f>
        <v>27</v>
      </c>
      <c r="M46" s="98" t="n">
        <v>68</v>
      </c>
      <c r="N46" s="76" t="n">
        <f aca="false">IF(E46*J46&gt;0,M46/12,0)</f>
        <v>5.66666666666667</v>
      </c>
      <c r="O46" s="71" t="n">
        <f aca="false">RANK(N46,$N$6:$N$69)</f>
        <v>34</v>
      </c>
      <c r="P46" s="76" t="n">
        <f aca="false">F46+K46+N46</f>
        <v>13.1666666666667</v>
      </c>
      <c r="Q46" s="77" t="n">
        <f aca="false">RANK(P46,$P$6:$P$69)</f>
        <v>35</v>
      </c>
      <c r="R46" s="115"/>
      <c r="S46" s="106"/>
      <c r="T46" s="107"/>
      <c r="U46" s="92"/>
      <c r="V46" s="94"/>
      <c r="W46" s="92"/>
      <c r="X46" s="94"/>
      <c r="Y46" s="95"/>
      <c r="Z46" s="2"/>
    </row>
    <row r="47" customFormat="false" ht="13.5" hidden="false" customHeight="false" outlineLevel="0" collapsed="false">
      <c r="A47" s="31" t="n">
        <f aca="false">A46+1</f>
        <v>42</v>
      </c>
      <c r="B47" s="119" t="s">
        <v>77</v>
      </c>
      <c r="C47" s="124" t="s">
        <v>78</v>
      </c>
      <c r="D47" s="125" t="n">
        <v>11</v>
      </c>
      <c r="E47" s="81" t="n">
        <v>8</v>
      </c>
      <c r="F47" s="82" t="n">
        <f aca="false">IF(J47*M47&gt;0,E47,0)</f>
        <v>8</v>
      </c>
      <c r="G47" s="83" t="n">
        <f aca="false">RANK(F47,$F$6:$F$69)</f>
        <v>27</v>
      </c>
      <c r="H47" s="84" t="n">
        <v>6</v>
      </c>
      <c r="I47" s="84" t="n">
        <v>0</v>
      </c>
      <c r="J47" s="84" t="n">
        <f aca="false">SUM(H47:I47)</f>
        <v>6</v>
      </c>
      <c r="K47" s="85" t="n">
        <f aca="false">IF(E47*M47&gt;0,J47,0)</f>
        <v>6</v>
      </c>
      <c r="L47" s="83" t="n">
        <f aca="false">RANK(K47,$K$6:$K$69)</f>
        <v>9</v>
      </c>
      <c r="M47" s="126" t="n">
        <v>184</v>
      </c>
      <c r="N47" s="87" t="n">
        <f aca="false">IF(E47*J47&gt;0,M47/12,0)</f>
        <v>15.3333333333333</v>
      </c>
      <c r="O47" s="83" t="n">
        <f aca="false">RANK(N47,$N$6:$N$69)</f>
        <v>5</v>
      </c>
      <c r="P47" s="87" t="n">
        <f aca="false">F47+K47+N47</f>
        <v>29.3333333333333</v>
      </c>
      <c r="Q47" s="88" t="n">
        <f aca="false">RANK(P47,$P$6:$P$69)</f>
        <v>9</v>
      </c>
      <c r="R47" s="89" t="n">
        <f aca="false">LARGE(F47:F50,1)+LARGE(F47:F50,2)+LARGE(F47:F50,3)</f>
        <v>28</v>
      </c>
      <c r="S47" s="92" t="n">
        <f aca="false">RANK(R47,$R$6:$R$69)</f>
        <v>8</v>
      </c>
      <c r="T47" s="91" t="n">
        <f aca="false">LARGE(K47:K50,1)+LARGE(K47:K50,2)+LARGE(K47:K50,3)</f>
        <v>10.5</v>
      </c>
      <c r="U47" s="92" t="n">
        <f aca="false">RANK(T47,$T$6:$T$69)</f>
        <v>7</v>
      </c>
      <c r="V47" s="94" t="n">
        <f aca="false">LARGE(N47:N50,1)+LARGE(N47:N50,2)+LARGE(N47:N50,3)</f>
        <v>39.1666666666667</v>
      </c>
      <c r="W47" s="92" t="n">
        <f aca="false">RANK(V47,$V$6:$V$69)</f>
        <v>3</v>
      </c>
      <c r="X47" s="94" t="n">
        <f aca="false">R47+T47+V47</f>
        <v>77.6666666666667</v>
      </c>
      <c r="Y47" s="95" t="n">
        <f aca="false">RANK(X47,$X$6:$X$69)</f>
        <v>7</v>
      </c>
      <c r="Z47" s="2"/>
    </row>
    <row r="48" customFormat="false" ht="12.75" hidden="false" customHeight="false" outlineLevel="0" collapsed="false">
      <c r="A48" s="49" t="n">
        <f aca="false">A47+1</f>
        <v>43</v>
      </c>
      <c r="B48" s="119" t="s">
        <v>79</v>
      </c>
      <c r="C48" s="124" t="s">
        <v>80</v>
      </c>
      <c r="D48" s="125" t="n">
        <v>10</v>
      </c>
      <c r="E48" s="60" t="n">
        <v>7</v>
      </c>
      <c r="F48" s="61" t="n">
        <f aca="false">IF(J48*M48&gt;0,E48,0)</f>
        <v>7</v>
      </c>
      <c r="G48" s="52" t="n">
        <f aca="false">RANK(F48,$F$6:$F$69)</f>
        <v>28</v>
      </c>
      <c r="H48" s="53" t="n">
        <v>1</v>
      </c>
      <c r="I48" s="62" t="n">
        <v>0</v>
      </c>
      <c r="J48" s="53" t="n">
        <f aca="false">SUM(H48:I48)</f>
        <v>1</v>
      </c>
      <c r="K48" s="63" t="n">
        <f aca="false">IF(E48*M48&gt;0,J48,0)</f>
        <v>1</v>
      </c>
      <c r="L48" s="52" t="n">
        <f aca="false">RANK(K48,$K$6:$K$69)</f>
        <v>38</v>
      </c>
      <c r="M48" s="120" t="n">
        <v>116</v>
      </c>
      <c r="N48" s="65" t="n">
        <f aca="false">IF(E48*J48&gt;0,M48/12,0)</f>
        <v>9.66666666666667</v>
      </c>
      <c r="O48" s="52" t="n">
        <f aca="false">RANK(N48,$N$6:$N$69)</f>
        <v>12</v>
      </c>
      <c r="P48" s="65" t="n">
        <f aca="false">F48+K48+N48</f>
        <v>17.6666666666667</v>
      </c>
      <c r="Q48" s="58" t="n">
        <f aca="false">RANK(P48,$P$6:$P$69)</f>
        <v>30</v>
      </c>
      <c r="R48" s="89"/>
      <c r="S48" s="92"/>
      <c r="T48" s="91"/>
      <c r="U48" s="92"/>
      <c r="V48" s="94"/>
      <c r="W48" s="92"/>
      <c r="X48" s="94"/>
      <c r="Y48" s="95"/>
      <c r="Z48" s="2"/>
    </row>
    <row r="49" customFormat="false" ht="12.75" hidden="false" customHeight="false" outlineLevel="0" collapsed="false">
      <c r="A49" s="49" t="n">
        <f aca="false">A48+1</f>
        <v>44</v>
      </c>
      <c r="B49" s="119" t="s">
        <v>81</v>
      </c>
      <c r="C49" s="124" t="s">
        <v>82</v>
      </c>
      <c r="D49" s="125" t="n">
        <v>10</v>
      </c>
      <c r="E49" s="60" t="n">
        <v>13</v>
      </c>
      <c r="F49" s="61" t="n">
        <f aca="false">IF(J49*M49&gt;0,E49,0)</f>
        <v>13</v>
      </c>
      <c r="G49" s="52" t="n">
        <f aca="false">RANK(F49,$F$6:$F$69)</f>
        <v>11</v>
      </c>
      <c r="H49" s="53" t="n">
        <v>1</v>
      </c>
      <c r="I49" s="62" t="n">
        <v>1</v>
      </c>
      <c r="J49" s="53" t="n">
        <f aca="false">SUM(H49:I49)</f>
        <v>2</v>
      </c>
      <c r="K49" s="63" t="n">
        <f aca="false">IF(E49*M49&gt;0,J49,0)</f>
        <v>2</v>
      </c>
      <c r="L49" s="52" t="n">
        <f aca="false">RANK(K49,$K$6:$K$69)</f>
        <v>21</v>
      </c>
      <c r="M49" s="108" t="n">
        <v>170</v>
      </c>
      <c r="N49" s="65" t="n">
        <f aca="false">IF(E49*J49&gt;0,M49/12,0)</f>
        <v>14.1666666666667</v>
      </c>
      <c r="O49" s="52" t="n">
        <f aca="false">RANK(N49,$N$6:$N$69)</f>
        <v>7</v>
      </c>
      <c r="P49" s="65" t="n">
        <f aca="false">F49+K49+N49</f>
        <v>29.1666666666667</v>
      </c>
      <c r="Q49" s="58" t="n">
        <f aca="false">RANK(P49,$P$6:$P$69)</f>
        <v>10</v>
      </c>
      <c r="R49" s="89"/>
      <c r="S49" s="92"/>
      <c r="T49" s="91"/>
      <c r="U49" s="92"/>
      <c r="V49" s="94"/>
      <c r="W49" s="92"/>
      <c r="X49" s="94"/>
      <c r="Y49" s="95"/>
      <c r="Z49" s="2"/>
    </row>
    <row r="50" customFormat="false" ht="13.5" hidden="false" customHeight="false" outlineLevel="0" collapsed="false">
      <c r="A50" s="66" t="n">
        <f aca="false">A49+1</f>
        <v>45</v>
      </c>
      <c r="B50" s="67"/>
      <c r="C50" s="127" t="s">
        <v>83</v>
      </c>
      <c r="D50" s="128" t="n">
        <v>10</v>
      </c>
      <c r="E50" s="69" t="n">
        <v>1</v>
      </c>
      <c r="F50" s="70" t="n">
        <f aca="false">IF(J50*M50&gt;0,E50,0)</f>
        <v>1</v>
      </c>
      <c r="G50" s="71" t="n">
        <f aca="false">RANK(F50,$F$6:$F$69)</f>
        <v>47</v>
      </c>
      <c r="H50" s="72" t="n">
        <v>1.5</v>
      </c>
      <c r="I50" s="73" t="n">
        <v>1</v>
      </c>
      <c r="J50" s="73" t="n">
        <f aca="false">SUM(H50:I50)</f>
        <v>2.5</v>
      </c>
      <c r="K50" s="74" t="n">
        <f aca="false">IF(E50*M50&gt;0,J50,0)</f>
        <v>2.5</v>
      </c>
      <c r="L50" s="71" t="n">
        <f aca="false">RANK(K50,$K$6:$K$69)</f>
        <v>20</v>
      </c>
      <c r="M50" s="98" t="n">
        <v>59</v>
      </c>
      <c r="N50" s="76" t="n">
        <f aca="false">IF(E50*J50&gt;0,M50/12,0)</f>
        <v>4.91666666666667</v>
      </c>
      <c r="O50" s="71" t="n">
        <f aca="false">RANK(N50,$N$6:$N$69)</f>
        <v>38</v>
      </c>
      <c r="P50" s="76" t="n">
        <f aca="false">F50+K50+N50</f>
        <v>8.41666666666667</v>
      </c>
      <c r="Q50" s="77" t="n">
        <f aca="false">RANK(P50,$P$6:$P$69)</f>
        <v>45</v>
      </c>
      <c r="R50" s="89"/>
      <c r="S50" s="92"/>
      <c r="T50" s="91"/>
      <c r="U50" s="92"/>
      <c r="V50" s="94"/>
      <c r="W50" s="92"/>
      <c r="X50" s="94"/>
      <c r="Y50" s="95"/>
      <c r="Z50" s="2"/>
    </row>
    <row r="51" customFormat="false" ht="13.5" hidden="false" customHeight="false" outlineLevel="0" collapsed="false">
      <c r="A51" s="31" t="n">
        <f aca="false">A50+1</f>
        <v>46</v>
      </c>
      <c r="B51" s="99"/>
      <c r="C51" s="79" t="s">
        <v>84</v>
      </c>
      <c r="D51" s="80" t="n">
        <v>11</v>
      </c>
      <c r="E51" s="13" t="n">
        <v>1</v>
      </c>
      <c r="F51" s="51" t="n">
        <f aca="false">IF(J51*M51&gt;0,E51,0)</f>
        <v>1</v>
      </c>
      <c r="G51" s="52" t="n">
        <f aca="false">RANK(F51,$F$6:$F$69)</f>
        <v>47</v>
      </c>
      <c r="H51" s="53" t="n">
        <v>0</v>
      </c>
      <c r="I51" s="53" t="n">
        <v>0.5</v>
      </c>
      <c r="J51" s="53" t="n">
        <f aca="false">SUM(H51:I51)</f>
        <v>0.5</v>
      </c>
      <c r="K51" s="54" t="n">
        <f aca="false">IF(E51*M51&gt;0,J51,0)</f>
        <v>0.5</v>
      </c>
      <c r="L51" s="52" t="n">
        <f aca="false">RANK(K51,$K$6:$K$69)</f>
        <v>45</v>
      </c>
      <c r="M51" s="109" t="n">
        <v>80</v>
      </c>
      <c r="N51" s="57" t="n">
        <f aca="false">IF(E51*J51&gt;0,M51/12,0)</f>
        <v>6.66666666666667</v>
      </c>
      <c r="O51" s="52" t="n">
        <f aca="false">RANK(N51,$N$6:$N$69)</f>
        <v>30</v>
      </c>
      <c r="P51" s="57" t="n">
        <f aca="false">F51+K51+N51</f>
        <v>8.16666666666667</v>
      </c>
      <c r="Q51" s="58" t="n">
        <f aca="false">RANK(P51,$P$6:$P$69)</f>
        <v>46</v>
      </c>
      <c r="R51" s="115" t="n">
        <f aca="false">LARGE(F51:F66,1)+LARGE(F51:F66,2)+LARGE(F51:F66,3)</f>
        <v>34</v>
      </c>
      <c r="S51" s="129" t="n">
        <f aca="false">RANK(R51,$R$6:$R$69)</f>
        <v>6</v>
      </c>
      <c r="T51" s="91" t="n">
        <f aca="false">LARGE(K51:K66,1)+LARGE(K51:K66,2)+LARGE(K51:K66,3)</f>
        <v>28</v>
      </c>
      <c r="U51" s="129" t="n">
        <f aca="false">RANK(T51,$T$6:$T$69)</f>
        <v>2</v>
      </c>
      <c r="V51" s="94" t="n">
        <f aca="false">LARGE(N51:N66,1)+LARGE(N51:N66,2)+LARGE(N51:N66,3)</f>
        <v>27.6666666666667</v>
      </c>
      <c r="W51" s="129" t="n">
        <f aca="false">RANK(V51,$V$6:$V$69)</f>
        <v>6</v>
      </c>
      <c r="X51" s="94" t="n">
        <f aca="false">R51+T51+V51</f>
        <v>89.6666666666667</v>
      </c>
      <c r="Y51" s="95" t="n">
        <f aca="false">RANK(X51,$X$6:$X$69)</f>
        <v>4</v>
      </c>
      <c r="Z51" s="2"/>
    </row>
    <row r="52" customFormat="false" ht="12.75" hidden="false" customHeight="false" outlineLevel="0" collapsed="false">
      <c r="A52" s="49" t="n">
        <f aca="false">A51+1</f>
        <v>47</v>
      </c>
      <c r="B52" s="32"/>
      <c r="C52" s="50" t="s">
        <v>85</v>
      </c>
      <c r="D52" s="31" t="n">
        <v>11</v>
      </c>
      <c r="E52" s="13" t="n">
        <v>1</v>
      </c>
      <c r="F52" s="61" t="n">
        <f aca="false">IF(J52*M52&gt;0,E52,0)</f>
        <v>0</v>
      </c>
      <c r="G52" s="52" t="n">
        <f aca="false">RANK(F52,$F$6:$F$69)</f>
        <v>50</v>
      </c>
      <c r="H52" s="53" t="n">
        <v>1</v>
      </c>
      <c r="I52" s="62"/>
      <c r="J52" s="53" t="n">
        <f aca="false">SUM(H52:I52)</f>
        <v>1</v>
      </c>
      <c r="K52" s="63" t="n">
        <f aca="false">IF(E52*M52&gt;0,J52,0)</f>
        <v>0</v>
      </c>
      <c r="L52" s="52" t="n">
        <f aca="false">RANK(K52,$K$6:$K$69)</f>
        <v>50</v>
      </c>
      <c r="M52" s="120"/>
      <c r="N52" s="65" t="n">
        <f aca="false">IF(E52*J52&gt;0,M52/12,0)</f>
        <v>0</v>
      </c>
      <c r="O52" s="52" t="n">
        <f aca="false">RANK(N52,$N$6:$N$69)</f>
        <v>50</v>
      </c>
      <c r="P52" s="65" t="n">
        <f aca="false">F52+K52+N52</f>
        <v>0</v>
      </c>
      <c r="Q52" s="58" t="n">
        <f aca="false">RANK(P52,$P$6:$P$69)</f>
        <v>50</v>
      </c>
      <c r="R52" s="115"/>
      <c r="S52" s="129"/>
      <c r="T52" s="91"/>
      <c r="U52" s="129"/>
      <c r="V52" s="94"/>
      <c r="W52" s="129"/>
      <c r="X52" s="94"/>
      <c r="Y52" s="95"/>
      <c r="Z52" s="2"/>
    </row>
    <row r="53" customFormat="false" ht="12.75" hidden="false" customHeight="false" outlineLevel="0" collapsed="false">
      <c r="A53" s="49" t="n">
        <f aca="false">A52+1</f>
        <v>48</v>
      </c>
      <c r="B53" s="32"/>
      <c r="C53" s="59" t="s">
        <v>86</v>
      </c>
      <c r="D53" s="49" t="n">
        <v>11</v>
      </c>
      <c r="E53" s="60" t="n">
        <v>2</v>
      </c>
      <c r="F53" s="61" t="n">
        <f aca="false">IF(J53*M53&gt;0,E53,0)</f>
        <v>0</v>
      </c>
      <c r="G53" s="52" t="n">
        <f aca="false">RANK(F53,$F$6:$F$69)</f>
        <v>50</v>
      </c>
      <c r="H53" s="53" t="n">
        <v>2</v>
      </c>
      <c r="I53" s="62" t="n">
        <v>0.5</v>
      </c>
      <c r="J53" s="53" t="n">
        <f aca="false">SUM(H53:I53)</f>
        <v>2.5</v>
      </c>
      <c r="K53" s="63" t="n">
        <f aca="false">IF(E53*M53&gt;0,J53,0)</f>
        <v>0</v>
      </c>
      <c r="L53" s="52" t="n">
        <f aca="false">RANK(K53,$K$6:$K$69)</f>
        <v>50</v>
      </c>
      <c r="M53" s="120"/>
      <c r="N53" s="65" t="n">
        <f aca="false">IF(E53*J53&gt;0,M53/12,0)</f>
        <v>0</v>
      </c>
      <c r="O53" s="52" t="n">
        <f aca="false">RANK(N53,$N$6:$N$69)</f>
        <v>50</v>
      </c>
      <c r="P53" s="65" t="n">
        <f aca="false">F53+K53+N53</f>
        <v>0</v>
      </c>
      <c r="Q53" s="58" t="n">
        <f aca="false">RANK(P53,$P$6:$P$69)</f>
        <v>50</v>
      </c>
      <c r="R53" s="115"/>
      <c r="S53" s="129"/>
      <c r="T53" s="91"/>
      <c r="U53" s="129"/>
      <c r="V53" s="94"/>
      <c r="W53" s="129"/>
      <c r="X53" s="94"/>
      <c r="Y53" s="95"/>
      <c r="Z53" s="2"/>
    </row>
    <row r="54" customFormat="false" ht="12.75" hidden="false" customHeight="false" outlineLevel="0" collapsed="false">
      <c r="A54" s="49" t="n">
        <f aca="false">A53+1</f>
        <v>49</v>
      </c>
      <c r="B54" s="32"/>
      <c r="C54" s="59" t="s">
        <v>87</v>
      </c>
      <c r="D54" s="49" t="n">
        <v>10</v>
      </c>
      <c r="E54" s="60" t="n">
        <v>2</v>
      </c>
      <c r="F54" s="61" t="n">
        <f aca="false">IF(J54*M54&gt;0,E54,0)</f>
        <v>2</v>
      </c>
      <c r="G54" s="52" t="n">
        <f aca="false">RANK(F54,$F$6:$F$69)</f>
        <v>41</v>
      </c>
      <c r="H54" s="53" t="n">
        <v>1.5</v>
      </c>
      <c r="I54" s="62" t="n">
        <v>0</v>
      </c>
      <c r="J54" s="53" t="n">
        <f aca="false">SUM(H54:I54)</f>
        <v>1.5</v>
      </c>
      <c r="K54" s="63" t="n">
        <f aca="false">IF(E54*M54&gt;0,J54,0)</f>
        <v>1.5</v>
      </c>
      <c r="L54" s="52" t="n">
        <f aca="false">RANK(K54,$K$6:$K$69)</f>
        <v>27</v>
      </c>
      <c r="M54" s="108" t="n">
        <v>80</v>
      </c>
      <c r="N54" s="65" t="n">
        <f aca="false">IF(E54*J54&gt;0,M54/12,0)</f>
        <v>6.66666666666667</v>
      </c>
      <c r="O54" s="52" t="n">
        <f aca="false">RANK(N54,$N$6:$N$69)</f>
        <v>30</v>
      </c>
      <c r="P54" s="65" t="n">
        <f aca="false">F54+K54+N54</f>
        <v>10.1666666666667</v>
      </c>
      <c r="Q54" s="58" t="n">
        <f aca="false">RANK(P54,$P$6:$P$69)</f>
        <v>41</v>
      </c>
      <c r="R54" s="115"/>
      <c r="S54" s="129"/>
      <c r="T54" s="91"/>
      <c r="U54" s="129"/>
      <c r="V54" s="94"/>
      <c r="W54" s="129"/>
      <c r="X54" s="94"/>
      <c r="Y54" s="95"/>
      <c r="Z54" s="2"/>
    </row>
    <row r="55" customFormat="false" ht="12.75" hidden="false" customHeight="false" outlineLevel="0" collapsed="false">
      <c r="A55" s="49" t="n">
        <f aca="false">A54+1</f>
        <v>50</v>
      </c>
      <c r="B55" s="32"/>
      <c r="C55" s="59" t="s">
        <v>88</v>
      </c>
      <c r="D55" s="49" t="n">
        <v>11</v>
      </c>
      <c r="E55" s="60" t="n">
        <v>9</v>
      </c>
      <c r="F55" s="61" t="n">
        <f aca="false">IF(J55*M55&gt;0,E55,0)</f>
        <v>9</v>
      </c>
      <c r="G55" s="52" t="n">
        <f aca="false">RANK(F55,$F$6:$F$69)</f>
        <v>25</v>
      </c>
      <c r="H55" s="53" t="n">
        <v>1.5</v>
      </c>
      <c r="I55" s="62" t="n">
        <v>4</v>
      </c>
      <c r="J55" s="53" t="n">
        <f aca="false">SUM(H55:I55)</f>
        <v>5.5</v>
      </c>
      <c r="K55" s="63" t="n">
        <f aca="false">IF(E55*M55&gt;0,J55,0)</f>
        <v>5.5</v>
      </c>
      <c r="L55" s="52" t="n">
        <f aca="false">RANK(K55,$K$6:$K$69)</f>
        <v>10</v>
      </c>
      <c r="M55" s="108" t="n">
        <v>108</v>
      </c>
      <c r="N55" s="65" t="n">
        <f aca="false">IF(E55*J55&gt;0,M55/12,0)</f>
        <v>9</v>
      </c>
      <c r="O55" s="52" t="n">
        <f aca="false">RANK(N55,$N$6:$N$69)</f>
        <v>14</v>
      </c>
      <c r="P55" s="65" t="n">
        <f aca="false">F55+K55+N55</f>
        <v>23.5</v>
      </c>
      <c r="Q55" s="58" t="n">
        <f aca="false">RANK(P55,$P$6:$P$69)</f>
        <v>20</v>
      </c>
      <c r="R55" s="115"/>
      <c r="S55" s="129"/>
      <c r="T55" s="91"/>
      <c r="U55" s="129"/>
      <c r="V55" s="94"/>
      <c r="W55" s="129"/>
      <c r="X55" s="94"/>
      <c r="Y55" s="95"/>
      <c r="Z55" s="2"/>
    </row>
    <row r="56" customFormat="false" ht="12.75" hidden="false" customHeight="false" outlineLevel="0" collapsed="false">
      <c r="A56" s="49" t="n">
        <f aca="false">A55+1</f>
        <v>51</v>
      </c>
      <c r="B56" s="32"/>
      <c r="C56" s="59" t="s">
        <v>89</v>
      </c>
      <c r="D56" s="49" t="n">
        <v>11</v>
      </c>
      <c r="E56" s="60" t="n">
        <v>3</v>
      </c>
      <c r="F56" s="61" t="n">
        <f aca="false">IF(J56*M56&gt;0,E56,0)</f>
        <v>3</v>
      </c>
      <c r="G56" s="52" t="n">
        <f aca="false">RANK(F56,$F$6:$F$69)</f>
        <v>36</v>
      </c>
      <c r="H56" s="53" t="n">
        <v>1</v>
      </c>
      <c r="I56" s="62" t="n">
        <v>0.5</v>
      </c>
      <c r="J56" s="53" t="n">
        <f aca="false">SUM(H56:I56)</f>
        <v>1.5</v>
      </c>
      <c r="K56" s="63" t="n">
        <f aca="false">IF(E56*M56&gt;0,J56,0)</f>
        <v>1.5</v>
      </c>
      <c r="L56" s="52" t="n">
        <f aca="false">RANK(K56,$K$6:$K$69)</f>
        <v>27</v>
      </c>
      <c r="M56" s="120" t="n">
        <v>32</v>
      </c>
      <c r="N56" s="65" t="n">
        <f aca="false">IF(E56*J56&gt;0,M56/12,0)</f>
        <v>2.66666666666667</v>
      </c>
      <c r="O56" s="52" t="n">
        <f aca="false">RANK(N56,$N$6:$N$69)</f>
        <v>46</v>
      </c>
      <c r="P56" s="65" t="n">
        <f aca="false">F56+K56+N56</f>
        <v>7.16666666666667</v>
      </c>
      <c r="Q56" s="58" t="n">
        <f aca="false">RANK(P56,$P$6:$P$69)</f>
        <v>48</v>
      </c>
      <c r="R56" s="115"/>
      <c r="S56" s="129"/>
      <c r="T56" s="91"/>
      <c r="U56" s="129"/>
      <c r="V56" s="94"/>
      <c r="W56" s="129"/>
      <c r="X56" s="94"/>
      <c r="Y56" s="95"/>
      <c r="Z56" s="2"/>
    </row>
    <row r="57" customFormat="false" ht="12.75" hidden="false" customHeight="false" outlineLevel="0" collapsed="false">
      <c r="A57" s="49" t="n">
        <f aca="false">A56+1</f>
        <v>52</v>
      </c>
      <c r="B57" s="32" t="s">
        <v>90</v>
      </c>
      <c r="C57" s="59" t="s">
        <v>91</v>
      </c>
      <c r="D57" s="49" t="n">
        <v>10</v>
      </c>
      <c r="E57" s="60" t="n">
        <v>1</v>
      </c>
      <c r="F57" s="61" t="n">
        <f aca="false">IF(J57*M57&gt;0,E57,0)</f>
        <v>0</v>
      </c>
      <c r="G57" s="52" t="n">
        <f aca="false">RANK(F57,$F$6:$F$69)</f>
        <v>50</v>
      </c>
      <c r="H57" s="53"/>
      <c r="I57" s="62"/>
      <c r="J57" s="53" t="n">
        <f aca="false">SUM(H57:I57)</f>
        <v>0</v>
      </c>
      <c r="K57" s="63" t="n">
        <f aca="false">IF(E57*M57&gt;0,J57,0)</f>
        <v>0</v>
      </c>
      <c r="L57" s="52" t="n">
        <f aca="false">RANK(K57,$K$6:$K$69)</f>
        <v>50</v>
      </c>
      <c r="M57" s="108" t="n">
        <v>76</v>
      </c>
      <c r="N57" s="65" t="n">
        <f aca="false">IF(E57*J57&gt;0,M57/12,0)</f>
        <v>0</v>
      </c>
      <c r="O57" s="52" t="n">
        <f aca="false">RANK(N57,$N$6:$N$69)</f>
        <v>50</v>
      </c>
      <c r="P57" s="65" t="n">
        <f aca="false">F57+K57+N57</f>
        <v>0</v>
      </c>
      <c r="Q57" s="58" t="n">
        <f aca="false">RANK(P57,$P$6:$P$69)</f>
        <v>50</v>
      </c>
      <c r="R57" s="115"/>
      <c r="S57" s="129"/>
      <c r="T57" s="91"/>
      <c r="U57" s="129"/>
      <c r="V57" s="94"/>
      <c r="W57" s="129"/>
      <c r="X57" s="94"/>
      <c r="Y57" s="95"/>
      <c r="Z57" s="2"/>
    </row>
    <row r="58" customFormat="false" ht="12.75" hidden="false" customHeight="false" outlineLevel="0" collapsed="false">
      <c r="A58" s="49" t="n">
        <f aca="false">A57+1</f>
        <v>53</v>
      </c>
      <c r="B58" s="32"/>
      <c r="C58" s="59" t="s">
        <v>92</v>
      </c>
      <c r="D58" s="49" t="n">
        <v>10</v>
      </c>
      <c r="E58" s="60" t="n">
        <v>5</v>
      </c>
      <c r="F58" s="61" t="n">
        <f aca="false">IF(J58*M58&gt;0,E58,0)</f>
        <v>5</v>
      </c>
      <c r="G58" s="52" t="n">
        <f aca="false">RANK(F58,$F$6:$F$69)</f>
        <v>34</v>
      </c>
      <c r="H58" s="53" t="n">
        <v>1</v>
      </c>
      <c r="I58" s="62" t="n">
        <v>0</v>
      </c>
      <c r="J58" s="53" t="n">
        <f aca="false">SUM(H58:I58)</f>
        <v>1</v>
      </c>
      <c r="K58" s="63" t="n">
        <f aca="false">IF(E58*M58&gt;0,J58,0)</f>
        <v>1</v>
      </c>
      <c r="L58" s="52" t="n">
        <f aca="false">RANK(K58,$K$6:$K$69)</f>
        <v>38</v>
      </c>
      <c r="M58" s="108" t="n">
        <v>38</v>
      </c>
      <c r="N58" s="65" t="n">
        <f aca="false">IF(E58*J58&gt;0,M58/12,0)</f>
        <v>3.16666666666667</v>
      </c>
      <c r="O58" s="52" t="n">
        <f aca="false">RANK(N58,$N$6:$N$69)</f>
        <v>43</v>
      </c>
      <c r="P58" s="65" t="n">
        <f aca="false">F58+K58+N58</f>
        <v>9.16666666666667</v>
      </c>
      <c r="Q58" s="58" t="n">
        <f aca="false">RANK(P58,$P$6:$P$69)</f>
        <v>44</v>
      </c>
      <c r="R58" s="115"/>
      <c r="S58" s="129"/>
      <c r="T58" s="91"/>
      <c r="U58" s="129"/>
      <c r="V58" s="94"/>
      <c r="W58" s="129"/>
      <c r="X58" s="94"/>
      <c r="Y58" s="95"/>
      <c r="Z58" s="2"/>
    </row>
    <row r="59" customFormat="false" ht="12.75" hidden="false" customHeight="false" outlineLevel="0" collapsed="false">
      <c r="A59" s="49" t="n">
        <f aca="false">A58+1</f>
        <v>54</v>
      </c>
      <c r="B59" s="32" t="s">
        <v>93</v>
      </c>
      <c r="C59" s="59" t="s">
        <v>94</v>
      </c>
      <c r="D59" s="49" t="n">
        <v>11</v>
      </c>
      <c r="E59" s="60" t="n">
        <v>2</v>
      </c>
      <c r="F59" s="61" t="n">
        <f aca="false">IF(J59*M59&gt;0,E59,0)</f>
        <v>2</v>
      </c>
      <c r="G59" s="52" t="n">
        <f aca="false">RANK(F59,$F$6:$F$69)</f>
        <v>41</v>
      </c>
      <c r="H59" s="53" t="n">
        <v>11.5</v>
      </c>
      <c r="I59" s="62" t="n">
        <v>6</v>
      </c>
      <c r="J59" s="53" t="n">
        <f aca="false">SUM(H59:I59)</f>
        <v>17.5</v>
      </c>
      <c r="K59" s="63" t="n">
        <f aca="false">IF(E59*M59&gt;0,J59,0)</f>
        <v>17.5</v>
      </c>
      <c r="L59" s="52" t="n">
        <f aca="false">RANK(K59,$K$6:$K$69)</f>
        <v>2</v>
      </c>
      <c r="M59" s="108" t="n">
        <v>104</v>
      </c>
      <c r="N59" s="65" t="n">
        <f aca="false">IF(E59*J59&gt;0,M59/12,0)</f>
        <v>8.66666666666667</v>
      </c>
      <c r="O59" s="52" t="n">
        <f aca="false">RANK(N59,$N$6:$N$69)</f>
        <v>15</v>
      </c>
      <c r="P59" s="65" t="n">
        <f aca="false">F59+K59+N59</f>
        <v>28.1666666666667</v>
      </c>
      <c r="Q59" s="58" t="n">
        <f aca="false">RANK(P59,$P$6:$P$69)</f>
        <v>12</v>
      </c>
      <c r="R59" s="115"/>
      <c r="S59" s="129"/>
      <c r="T59" s="91"/>
      <c r="U59" s="129"/>
      <c r="V59" s="94"/>
      <c r="W59" s="129"/>
      <c r="X59" s="94"/>
      <c r="Y59" s="95"/>
      <c r="Z59" s="2"/>
    </row>
    <row r="60" customFormat="false" ht="12.75" hidden="false" customHeight="false" outlineLevel="0" collapsed="false">
      <c r="A60" s="49" t="n">
        <f aca="false">A59+1</f>
        <v>55</v>
      </c>
      <c r="B60" s="32"/>
      <c r="C60" s="59" t="s">
        <v>95</v>
      </c>
      <c r="D60" s="49" t="n">
        <v>11</v>
      </c>
      <c r="E60" s="60" t="n">
        <v>3</v>
      </c>
      <c r="F60" s="61" t="n">
        <f aca="false">IF(J60*M60&gt;0,E60,0)</f>
        <v>3</v>
      </c>
      <c r="G60" s="52" t="n">
        <f aca="false">RANK(F60,$F$6:$F$69)</f>
        <v>36</v>
      </c>
      <c r="H60" s="53" t="n">
        <v>4.5</v>
      </c>
      <c r="I60" s="62" t="n">
        <v>0.5</v>
      </c>
      <c r="J60" s="53" t="n">
        <f aca="false">SUM(H60:I60)</f>
        <v>5</v>
      </c>
      <c r="K60" s="63" t="n">
        <f aca="false">IF(E60*M60&gt;0,J60,0)</f>
        <v>5</v>
      </c>
      <c r="L60" s="52" t="n">
        <f aca="false">RANK(K60,$K$6:$K$69)</f>
        <v>11</v>
      </c>
      <c r="M60" s="108" t="n">
        <v>21</v>
      </c>
      <c r="N60" s="65" t="n">
        <f aca="false">IF(E60*J60&gt;0,M60/12,0)</f>
        <v>1.75</v>
      </c>
      <c r="O60" s="52" t="n">
        <f aca="false">RANK(N60,$N$6:$N$69)</f>
        <v>49</v>
      </c>
      <c r="P60" s="65" t="n">
        <f aca="false">F60+K60+N60</f>
        <v>9.75</v>
      </c>
      <c r="Q60" s="58" t="n">
        <f aca="false">RANK(P60,$P$6:$P$69)</f>
        <v>43</v>
      </c>
      <c r="R60" s="115"/>
      <c r="S60" s="129"/>
      <c r="T60" s="91"/>
      <c r="U60" s="129"/>
      <c r="V60" s="94"/>
      <c r="W60" s="129"/>
      <c r="X60" s="94"/>
      <c r="Y60" s="95"/>
      <c r="Z60" s="2"/>
    </row>
    <row r="61" customFormat="false" ht="12.75" hidden="false" customHeight="false" outlineLevel="0" collapsed="false">
      <c r="A61" s="49" t="n">
        <f aca="false">A60+1</f>
        <v>56</v>
      </c>
      <c r="B61" s="32"/>
      <c r="C61" s="59" t="s">
        <v>96</v>
      </c>
      <c r="D61" s="49" t="n">
        <v>11</v>
      </c>
      <c r="E61" s="60" t="n">
        <v>11</v>
      </c>
      <c r="F61" s="61" t="n">
        <f aca="false">IF(J61*M61&gt;0,E61,0)</f>
        <v>11</v>
      </c>
      <c r="G61" s="52" t="n">
        <f aca="false">RANK(F61,$F$6:$F$69)</f>
        <v>16</v>
      </c>
      <c r="H61" s="53" t="n">
        <v>1</v>
      </c>
      <c r="I61" s="62" t="n">
        <v>1</v>
      </c>
      <c r="J61" s="53" t="n">
        <f aca="false">SUM(H61:I61)</f>
        <v>2</v>
      </c>
      <c r="K61" s="63" t="n">
        <f aca="false">IF(E61*M61&gt;0,J61,0)</f>
        <v>2</v>
      </c>
      <c r="L61" s="52" t="n">
        <f aca="false">RANK(K61,$K$6:$K$69)</f>
        <v>21</v>
      </c>
      <c r="M61" s="108" t="n">
        <v>84</v>
      </c>
      <c r="N61" s="65" t="n">
        <f aca="false">IF(E61*J61&gt;0,M61/12,0)</f>
        <v>7</v>
      </c>
      <c r="O61" s="52" t="n">
        <f aca="false">RANK(N61,$N$6:$N$69)</f>
        <v>27</v>
      </c>
      <c r="P61" s="65" t="n">
        <f aca="false">F61+K61+N61</f>
        <v>20</v>
      </c>
      <c r="Q61" s="58" t="n">
        <f aca="false">RANK(P61,$P$6:$P$69)</f>
        <v>28</v>
      </c>
      <c r="R61" s="115"/>
      <c r="S61" s="129"/>
      <c r="T61" s="91"/>
      <c r="U61" s="129"/>
      <c r="V61" s="94"/>
      <c r="W61" s="129"/>
      <c r="X61" s="94"/>
      <c r="Y61" s="95"/>
      <c r="Z61" s="2"/>
    </row>
    <row r="62" customFormat="false" ht="12.75" hidden="false" customHeight="false" outlineLevel="0" collapsed="false">
      <c r="A62" s="49" t="n">
        <f aca="false">A61+1</f>
        <v>57</v>
      </c>
      <c r="B62" s="32"/>
      <c r="C62" s="59" t="s">
        <v>97</v>
      </c>
      <c r="D62" s="49" t="n">
        <v>11</v>
      </c>
      <c r="E62" s="60" t="n">
        <v>12</v>
      </c>
      <c r="F62" s="61" t="n">
        <f aca="false">IF(J62*M62&gt;0,E62,0)</f>
        <v>12</v>
      </c>
      <c r="G62" s="52" t="n">
        <f aca="false">RANK(F62,$F$6:$F$69)</f>
        <v>14</v>
      </c>
      <c r="H62" s="53" t="n">
        <v>0</v>
      </c>
      <c r="I62" s="62" t="n">
        <v>0.5</v>
      </c>
      <c r="J62" s="53" t="n">
        <f aca="false">SUM(H62:I62)</f>
        <v>0.5</v>
      </c>
      <c r="K62" s="63" t="n">
        <f aca="false">IF(E62*M62&gt;0,J62,0)</f>
        <v>0.5</v>
      </c>
      <c r="L62" s="52" t="n">
        <f aca="false">RANK(K62,$K$6:$K$69)</f>
        <v>45</v>
      </c>
      <c r="M62" s="108" t="n">
        <v>100</v>
      </c>
      <c r="N62" s="65" t="n">
        <f aca="false">IF(E62*J62&gt;0,M62/12,0)</f>
        <v>8.33333333333333</v>
      </c>
      <c r="O62" s="52" t="n">
        <f aca="false">RANK(N62,$N$6:$N$69)</f>
        <v>20</v>
      </c>
      <c r="P62" s="65" t="n">
        <f aca="false">F62+K62+N62</f>
        <v>20.8333333333333</v>
      </c>
      <c r="Q62" s="58" t="n">
        <f aca="false">RANK(P62,$P$6:$P$69)</f>
        <v>24</v>
      </c>
      <c r="R62" s="115"/>
      <c r="S62" s="129"/>
      <c r="T62" s="91"/>
      <c r="U62" s="129"/>
      <c r="V62" s="94"/>
      <c r="W62" s="129"/>
      <c r="X62" s="94"/>
      <c r="Y62" s="95"/>
      <c r="Z62" s="2"/>
    </row>
    <row r="63" customFormat="false" ht="12.75" hidden="false" customHeight="false" outlineLevel="0" collapsed="false">
      <c r="A63" s="49" t="n">
        <f aca="false">A62+1</f>
        <v>58</v>
      </c>
      <c r="B63" s="32"/>
      <c r="C63" s="59" t="s">
        <v>98</v>
      </c>
      <c r="D63" s="49" t="n">
        <v>10</v>
      </c>
      <c r="E63" s="60" t="n">
        <v>2</v>
      </c>
      <c r="F63" s="61" t="n">
        <f aca="false">IF(J63*M63&gt;0,E63,0)</f>
        <v>0</v>
      </c>
      <c r="G63" s="52" t="n">
        <f aca="false">RANK(F63,$F$6:$F$69)</f>
        <v>50</v>
      </c>
      <c r="H63" s="53"/>
      <c r="I63" s="62"/>
      <c r="J63" s="53" t="n">
        <f aca="false">SUM(H63:I63)</f>
        <v>0</v>
      </c>
      <c r="K63" s="63" t="n">
        <f aca="false">IF(E63*M63&gt;0,J63,0)</f>
        <v>0</v>
      </c>
      <c r="L63" s="52" t="n">
        <f aca="false">RANK(K63,$K$6:$K$69)</f>
        <v>50</v>
      </c>
      <c r="M63" s="108"/>
      <c r="N63" s="65" t="n">
        <f aca="false">IF(E63*J63&gt;0,M63/12,0)</f>
        <v>0</v>
      </c>
      <c r="O63" s="52" t="n">
        <f aca="false">RANK(N63,$N$6:$N$69)</f>
        <v>50</v>
      </c>
      <c r="P63" s="65" t="n">
        <f aca="false">F63+K63+N63</f>
        <v>0</v>
      </c>
      <c r="Q63" s="58" t="n">
        <f aca="false">RANK(P63,$P$6:$P$69)</f>
        <v>50</v>
      </c>
      <c r="R63" s="115"/>
      <c r="S63" s="129"/>
      <c r="T63" s="91"/>
      <c r="U63" s="129"/>
      <c r="V63" s="94"/>
      <c r="W63" s="129"/>
      <c r="X63" s="94"/>
      <c r="Y63" s="95"/>
      <c r="Z63" s="2"/>
    </row>
    <row r="64" customFormat="false" ht="12.75" hidden="false" customHeight="false" outlineLevel="0" collapsed="false">
      <c r="A64" s="49" t="n">
        <f aca="false">A63+1</f>
        <v>59</v>
      </c>
      <c r="B64" s="32"/>
      <c r="C64" s="59" t="s">
        <v>99</v>
      </c>
      <c r="D64" s="49" t="n">
        <v>10</v>
      </c>
      <c r="E64" s="60" t="n">
        <v>1</v>
      </c>
      <c r="F64" s="61" t="n">
        <f aca="false">IF(J64*M64&gt;0,E64,0)</f>
        <v>0</v>
      </c>
      <c r="G64" s="52" t="n">
        <f aca="false">RANK(F64,$F$6:$F$69)</f>
        <v>50</v>
      </c>
      <c r="H64" s="53"/>
      <c r="I64" s="62"/>
      <c r="J64" s="53" t="n">
        <f aca="false">SUM(H64:I64)</f>
        <v>0</v>
      </c>
      <c r="K64" s="63" t="n">
        <f aca="false">IF(E64*M64&gt;0,J64,0)</f>
        <v>0</v>
      </c>
      <c r="L64" s="52" t="n">
        <f aca="false">RANK(K64,$K$6:$K$69)</f>
        <v>50</v>
      </c>
      <c r="M64" s="120"/>
      <c r="N64" s="65" t="n">
        <f aca="false">IF(E64*J64&gt;0,M64/12,0)</f>
        <v>0</v>
      </c>
      <c r="O64" s="52" t="n">
        <f aca="false">RANK(N64,$N$6:$N$69)</f>
        <v>50</v>
      </c>
      <c r="P64" s="65" t="n">
        <f aca="false">F64+K64+N64</f>
        <v>0</v>
      </c>
      <c r="Q64" s="58" t="n">
        <f aca="false">RANK(P64,$P$6:$P$69)</f>
        <v>50</v>
      </c>
      <c r="R64" s="115"/>
      <c r="S64" s="129"/>
      <c r="T64" s="91"/>
      <c r="U64" s="129"/>
      <c r="V64" s="94"/>
      <c r="W64" s="129"/>
      <c r="X64" s="94"/>
      <c r="Y64" s="95"/>
      <c r="Z64" s="2"/>
    </row>
    <row r="65" customFormat="false" ht="12.75" hidden="false" customHeight="false" outlineLevel="0" collapsed="false">
      <c r="A65" s="49" t="n">
        <f aca="false">A64+1</f>
        <v>60</v>
      </c>
      <c r="B65" s="32"/>
      <c r="C65" s="59" t="s">
        <v>100</v>
      </c>
      <c r="D65" s="49" t="n">
        <v>10</v>
      </c>
      <c r="E65" s="60" t="n">
        <v>11</v>
      </c>
      <c r="F65" s="130" t="n">
        <f aca="false">IF(J65*M65&gt;0,E65,0)</f>
        <v>11</v>
      </c>
      <c r="G65" s="130" t="n">
        <f aca="false">RANK(F65,$F$6:$F$69)</f>
        <v>16</v>
      </c>
      <c r="H65" s="62" t="n">
        <v>3.5</v>
      </c>
      <c r="I65" s="62" t="n">
        <v>1.5</v>
      </c>
      <c r="J65" s="62" t="n">
        <f aca="false">SUM(H65:I65)</f>
        <v>5</v>
      </c>
      <c r="K65" s="63" t="n">
        <f aca="false">IF(E65*M65&gt;0,J65,0)</f>
        <v>5</v>
      </c>
      <c r="L65" s="130" t="n">
        <f aca="false">RANK(K65,$K$6:$K$69)</f>
        <v>11</v>
      </c>
      <c r="M65" s="108" t="n">
        <v>120</v>
      </c>
      <c r="N65" s="65" t="n">
        <f aca="false">IF(E65*J65&gt;0,M65/12,0)</f>
        <v>10</v>
      </c>
      <c r="O65" s="130" t="n">
        <f aca="false">RANK(N65,$N$6:$N$69)</f>
        <v>11</v>
      </c>
      <c r="P65" s="65" t="n">
        <f aca="false">F65+K65+N65</f>
        <v>26</v>
      </c>
      <c r="Q65" s="131" t="n">
        <f aca="false">RANK(P65,$P$6:$P$69)</f>
        <v>16</v>
      </c>
      <c r="R65" s="115"/>
      <c r="S65" s="129"/>
      <c r="T65" s="91"/>
      <c r="U65" s="129"/>
      <c r="V65" s="94"/>
      <c r="W65" s="129"/>
      <c r="X65" s="94"/>
      <c r="Y65" s="95"/>
      <c r="Z65" s="2"/>
    </row>
    <row r="66" customFormat="false" ht="13.5" hidden="false" customHeight="false" outlineLevel="0" collapsed="false">
      <c r="A66" s="66" t="n">
        <f aca="false">A65+1</f>
        <v>61</v>
      </c>
      <c r="B66" s="110"/>
      <c r="C66" s="68" t="s">
        <v>101</v>
      </c>
      <c r="D66" s="66" t="n">
        <v>11</v>
      </c>
      <c r="E66" s="69" t="n">
        <v>1</v>
      </c>
      <c r="F66" s="114" t="n">
        <f aca="false">IF(J66*M66&gt;0,E66,0)</f>
        <v>0</v>
      </c>
      <c r="G66" s="71" t="n">
        <f aca="false">RANK(F66,$F$6:$F$69)</f>
        <v>50</v>
      </c>
      <c r="H66" s="72"/>
      <c r="I66" s="73"/>
      <c r="J66" s="73" t="n">
        <f aca="false">SUM(H66:I66)</f>
        <v>0</v>
      </c>
      <c r="K66" s="74" t="n">
        <f aca="false">IF(E66*M66&gt;0,J66,0)</f>
        <v>0</v>
      </c>
      <c r="L66" s="71" t="n">
        <f aca="false">RANK(K66,$K$6:$K$69)</f>
        <v>50</v>
      </c>
      <c r="M66" s="98"/>
      <c r="N66" s="76" t="n">
        <f aca="false">IF(E66*J66&gt;0,M66/12,0)</f>
        <v>0</v>
      </c>
      <c r="O66" s="71" t="n">
        <f aca="false">RANK(N66,$N$6:$N$69)</f>
        <v>50</v>
      </c>
      <c r="P66" s="76" t="n">
        <f aca="false">F66+K66+N66</f>
        <v>0</v>
      </c>
      <c r="Q66" s="77" t="n">
        <f aca="false">RANK(P66,$P$6:$P$69)</f>
        <v>50</v>
      </c>
      <c r="R66" s="115"/>
      <c r="S66" s="129"/>
      <c r="T66" s="91"/>
      <c r="U66" s="129"/>
      <c r="V66" s="94"/>
      <c r="W66" s="129"/>
      <c r="X66" s="94"/>
      <c r="Y66" s="95"/>
      <c r="Z66" s="2"/>
    </row>
    <row r="67" customFormat="false" ht="13.5" hidden="false" customHeight="false" outlineLevel="0" collapsed="false">
      <c r="A67" s="31" t="n">
        <f aca="false">A66+1</f>
        <v>62</v>
      </c>
      <c r="B67" s="32"/>
      <c r="C67" s="50" t="s">
        <v>102</v>
      </c>
      <c r="D67" s="31" t="n">
        <v>11</v>
      </c>
      <c r="E67" s="13" t="n">
        <v>18</v>
      </c>
      <c r="F67" s="51" t="n">
        <f aca="false">IF(J67*M67&gt;0,E67,0)</f>
        <v>18</v>
      </c>
      <c r="G67" s="52" t="n">
        <f aca="false">RANK(F67,$F$6:$F$69)</f>
        <v>4</v>
      </c>
      <c r="H67" s="53" t="n">
        <v>1</v>
      </c>
      <c r="I67" s="53" t="n">
        <v>0.5</v>
      </c>
      <c r="J67" s="53" t="n">
        <f aca="false">SUM(H67:I67)</f>
        <v>1.5</v>
      </c>
      <c r="K67" s="54" t="n">
        <f aca="false">IF(E67*M67&gt;0,J67,0)</f>
        <v>1.5</v>
      </c>
      <c r="L67" s="52" t="n">
        <f aca="false">RANK(K67,$K$6:$K$69)</f>
        <v>27</v>
      </c>
      <c r="M67" s="109" t="n">
        <v>290</v>
      </c>
      <c r="N67" s="57" t="n">
        <f aca="false">IF(E67*J67&gt;0,M67/12,0)</f>
        <v>24.1666666666667</v>
      </c>
      <c r="O67" s="52" t="n">
        <f aca="false">RANK(N67,$N$6:$N$69)</f>
        <v>3</v>
      </c>
      <c r="P67" s="57" t="n">
        <f aca="false">F67+K67+N67</f>
        <v>43.6666666666667</v>
      </c>
      <c r="Q67" s="58" t="n">
        <f aca="false">RANK(P67,$P$6:$P$69)</f>
        <v>3</v>
      </c>
      <c r="R67" s="132" t="n">
        <f aca="false">LARGE(F67:F69,1)+LARGE(F67:F69,2)+LARGE(F67:F69,3)</f>
        <v>38</v>
      </c>
      <c r="S67" s="133" t="n">
        <f aca="false">RANK(R67,$R$6:$R$69)</f>
        <v>3</v>
      </c>
      <c r="T67" s="134" t="n">
        <f aca="false">LARGE(K67:K69,1)+LARGE(K67:K69,2)+LARGE(K67:K69,3)</f>
        <v>15.5</v>
      </c>
      <c r="U67" s="133" t="n">
        <f aca="false">RANK(T67,$T$6:$T$69)</f>
        <v>5</v>
      </c>
      <c r="V67" s="135" t="n">
        <f aca="false">LARGE(N67:N69,1)+LARGE(N67:N69,2)+LARGE(N67:N69,3)</f>
        <v>35.25</v>
      </c>
      <c r="W67" s="133" t="n">
        <f aca="false">RANK(V67,$V$6:$V$69)</f>
        <v>4</v>
      </c>
      <c r="X67" s="135" t="n">
        <f aca="false">R67+T67+V67</f>
        <v>88.75</v>
      </c>
      <c r="Y67" s="136" t="n">
        <f aca="false">RANK(X67,$X$6:$X$69)</f>
        <v>5</v>
      </c>
      <c r="Z67" s="2"/>
    </row>
    <row r="68" customFormat="false" ht="12.75" hidden="false" customHeight="false" outlineLevel="0" collapsed="false">
      <c r="A68" s="49" t="n">
        <f aca="false">A67+1</f>
        <v>63</v>
      </c>
      <c r="B68" s="32" t="s">
        <v>103</v>
      </c>
      <c r="C68" s="50" t="s">
        <v>104</v>
      </c>
      <c r="D68" s="49" t="n">
        <v>11</v>
      </c>
      <c r="E68" s="60" t="n">
        <v>11</v>
      </c>
      <c r="F68" s="61" t="n">
        <f aca="false">IF(J68*M68&gt;0,E68,0)</f>
        <v>11</v>
      </c>
      <c r="G68" s="52" t="n">
        <f aca="false">RANK(F68,$F$6:$F$69)</f>
        <v>16</v>
      </c>
      <c r="H68" s="53" t="n">
        <v>2</v>
      </c>
      <c r="I68" s="62" t="n">
        <v>1</v>
      </c>
      <c r="J68" s="53" t="n">
        <f aca="false">SUM(H68:I68)</f>
        <v>3</v>
      </c>
      <c r="K68" s="63" t="n">
        <f aca="false">IF(E68*M68&gt;0,J68,0)</f>
        <v>3</v>
      </c>
      <c r="L68" s="52" t="n">
        <f aca="false">RANK(K68,$K$6:$K$69)</f>
        <v>18</v>
      </c>
      <c r="M68" s="108" t="n">
        <v>65</v>
      </c>
      <c r="N68" s="65" t="n">
        <f aca="false">IF(E68*J68&gt;0,M68/12,0)</f>
        <v>5.41666666666667</v>
      </c>
      <c r="O68" s="52" t="n">
        <f aca="false">RANK(N68,$N$6:$N$69)</f>
        <v>37</v>
      </c>
      <c r="P68" s="65" t="n">
        <f aca="false">F68+K68+N68</f>
        <v>19.4166666666667</v>
      </c>
      <c r="Q68" s="58" t="n">
        <f aca="false">RANK(P68,$P$6:$P$69)</f>
        <v>29</v>
      </c>
      <c r="R68" s="132"/>
      <c r="S68" s="133"/>
      <c r="T68" s="134"/>
      <c r="U68" s="133"/>
      <c r="V68" s="135"/>
      <c r="W68" s="133"/>
      <c r="X68" s="135"/>
      <c r="Y68" s="136"/>
      <c r="Z68" s="2"/>
    </row>
    <row r="69" customFormat="false" ht="13.5" hidden="false" customHeight="false" outlineLevel="0" collapsed="false">
      <c r="A69" s="137" t="n">
        <f aca="false">A68+1</f>
        <v>64</v>
      </c>
      <c r="B69" s="138" t="s">
        <v>105</v>
      </c>
      <c r="C69" s="139" t="s">
        <v>106</v>
      </c>
      <c r="D69" s="137" t="n">
        <v>10</v>
      </c>
      <c r="E69" s="19" t="n">
        <v>9</v>
      </c>
      <c r="F69" s="20" t="n">
        <f aca="false">IF(J69*M69&gt;0,E69,0)</f>
        <v>9</v>
      </c>
      <c r="G69" s="140" t="n">
        <f aca="false">RANK(F69,$F$6:$F$69)</f>
        <v>25</v>
      </c>
      <c r="H69" s="141" t="n">
        <v>3</v>
      </c>
      <c r="I69" s="22" t="n">
        <v>8</v>
      </c>
      <c r="J69" s="141" t="n">
        <f aca="false">SUM(H69:I69)</f>
        <v>11</v>
      </c>
      <c r="K69" s="142" t="n">
        <f aca="false">IF(E69*M69&gt;0,J69,0)</f>
        <v>11</v>
      </c>
      <c r="L69" s="140" t="n">
        <f aca="false">RANK(K69,$K$6:$K$69)</f>
        <v>6</v>
      </c>
      <c r="M69" s="143" t="n">
        <v>68</v>
      </c>
      <c r="N69" s="24" t="n">
        <f aca="false">IF(E69*J69&gt;0,M69/12,0)</f>
        <v>5.66666666666667</v>
      </c>
      <c r="O69" s="140" t="n">
        <f aca="false">RANK(N69,$N$6:$N$69)</f>
        <v>34</v>
      </c>
      <c r="P69" s="24" t="n">
        <f aca="false">F69+K69+N69</f>
        <v>25.6666666666667</v>
      </c>
      <c r="Q69" s="144" t="n">
        <f aca="false">RANK(P69,$P$6:$P$69)</f>
        <v>17</v>
      </c>
      <c r="R69" s="132"/>
      <c r="S69" s="133"/>
      <c r="T69" s="134"/>
      <c r="U69" s="133"/>
      <c r="V69" s="135"/>
      <c r="W69" s="133"/>
      <c r="X69" s="135"/>
      <c r="Y69" s="136"/>
      <c r="Z69" s="2"/>
    </row>
    <row r="70" customFormat="false" ht="12.75" hidden="false" customHeight="false" outlineLevel="0" collapsed="false">
      <c r="A70" s="145"/>
      <c r="B70" s="7"/>
      <c r="C70" s="146"/>
      <c r="D70" s="7"/>
      <c r="E70" s="7"/>
      <c r="F70" s="7"/>
      <c r="G70" s="7"/>
      <c r="H70" s="7"/>
      <c r="I70" s="7"/>
      <c r="J70" s="7"/>
      <c r="K70" s="7"/>
      <c r="L70" s="7"/>
      <c r="M70" s="8"/>
      <c r="N70" s="147"/>
      <c r="O70" s="7"/>
      <c r="P70" s="147"/>
      <c r="Q70" s="7"/>
      <c r="R70" s="148"/>
      <c r="S70" s="8"/>
      <c r="T70" s="148"/>
      <c r="U70" s="8"/>
      <c r="V70" s="147"/>
      <c r="W70" s="8"/>
      <c r="X70" s="147"/>
      <c r="Y70" s="8"/>
      <c r="Z70" s="2"/>
    </row>
    <row r="71" customFormat="false" ht="12.75" hidden="false" customHeight="false" outlineLevel="0" collapsed="false">
      <c r="A71" s="145"/>
      <c r="B71" s="7"/>
      <c r="C71" s="146"/>
      <c r="D71" s="7"/>
      <c r="E71" s="7"/>
      <c r="F71" s="7"/>
      <c r="G71" s="7"/>
      <c r="H71" s="7"/>
      <c r="I71" s="7"/>
      <c r="J71" s="7"/>
      <c r="K71" s="7"/>
      <c r="L71" s="7"/>
      <c r="M71" s="8"/>
      <c r="N71" s="147"/>
      <c r="O71" s="7"/>
      <c r="P71" s="147"/>
      <c r="Q71" s="7"/>
      <c r="R71" s="148"/>
      <c r="S71" s="8"/>
      <c r="T71" s="148"/>
      <c r="U71" s="8"/>
      <c r="V71" s="147"/>
      <c r="W71" s="8"/>
      <c r="X71" s="147"/>
      <c r="Y71" s="8"/>
      <c r="Z71" s="2"/>
    </row>
    <row r="72" customFormat="false" ht="15" hidden="false" customHeight="false" outlineLevel="0" collapsed="false">
      <c r="A72" s="145"/>
      <c r="B72" s="149"/>
      <c r="C72" s="150" t="s">
        <v>107</v>
      </c>
      <c r="D72" s="149"/>
      <c r="E72" s="149"/>
      <c r="F72" s="149"/>
      <c r="G72" s="151" t="s">
        <v>108</v>
      </c>
      <c r="H72" s="152"/>
      <c r="I72" s="149"/>
      <c r="J72" s="149"/>
      <c r="K72" s="149"/>
      <c r="L72" s="7"/>
      <c r="M72" s="8"/>
      <c r="N72" s="147"/>
      <c r="O72" s="7"/>
      <c r="P72" s="147"/>
      <c r="Q72" s="7"/>
      <c r="R72" s="148"/>
      <c r="S72" s="8"/>
      <c r="T72" s="148"/>
      <c r="U72" s="8"/>
      <c r="V72" s="147"/>
      <c r="W72" s="8"/>
      <c r="X72" s="147"/>
      <c r="Y72" s="8"/>
      <c r="Z72" s="2"/>
    </row>
    <row r="73" customFormat="false" ht="15" hidden="false" customHeight="false" outlineLevel="0" collapsed="false">
      <c r="A73" s="145"/>
      <c r="B73" s="149"/>
      <c r="C73" s="153"/>
      <c r="D73" s="149"/>
      <c r="E73" s="149"/>
      <c r="F73" s="149"/>
      <c r="G73" s="149"/>
      <c r="H73" s="149"/>
      <c r="I73" s="149"/>
      <c r="J73" s="149"/>
      <c r="K73" s="149"/>
      <c r="L73" s="7"/>
      <c r="M73" s="8"/>
      <c r="N73" s="147"/>
      <c r="O73" s="7"/>
      <c r="P73" s="147"/>
      <c r="Q73" s="7"/>
      <c r="R73" s="7"/>
      <c r="S73" s="8"/>
      <c r="T73" s="148"/>
      <c r="U73" s="8"/>
      <c r="V73" s="147"/>
      <c r="W73" s="8"/>
      <c r="X73" s="147"/>
      <c r="Y73" s="8"/>
      <c r="Z73" s="2"/>
    </row>
    <row r="74" customFormat="false" ht="15" hidden="false" customHeight="false" outlineLevel="0" collapsed="false">
      <c r="A74" s="145"/>
      <c r="B74" s="149"/>
      <c r="C74" s="150"/>
      <c r="D74" s="149"/>
      <c r="E74" s="149"/>
      <c r="F74" s="149"/>
      <c r="G74" s="149"/>
      <c r="H74" s="149"/>
      <c r="I74" s="149"/>
      <c r="J74" s="149"/>
      <c r="K74" s="149"/>
      <c r="L74" s="7"/>
      <c r="M74" s="8"/>
      <c r="N74" s="147"/>
      <c r="O74" s="7"/>
      <c r="P74" s="147"/>
      <c r="Q74" s="7"/>
      <c r="R74" s="7"/>
      <c r="S74" s="8"/>
      <c r="T74" s="148"/>
      <c r="U74" s="8"/>
      <c r="V74" s="147"/>
      <c r="W74" s="8"/>
      <c r="X74" s="147"/>
      <c r="Y74" s="8"/>
      <c r="Z74" s="2"/>
    </row>
    <row r="75" customFormat="false" ht="15" hidden="false" customHeight="false" outlineLevel="0" collapsed="false">
      <c r="A75" s="145"/>
      <c r="B75" s="149"/>
      <c r="C75" s="150" t="s">
        <v>109</v>
      </c>
      <c r="D75" s="154"/>
      <c r="E75" s="154"/>
      <c r="F75" s="154"/>
      <c r="G75" s="155" t="s">
        <v>110</v>
      </c>
      <c r="H75" s="149"/>
      <c r="I75" s="149"/>
      <c r="J75" s="149"/>
      <c r="K75" s="149"/>
      <c r="L75" s="7"/>
      <c r="M75" s="8"/>
      <c r="N75" s="147"/>
      <c r="O75" s="7"/>
      <c r="P75" s="147"/>
      <c r="Q75" s="7"/>
      <c r="R75" s="7"/>
      <c r="S75" s="8"/>
      <c r="T75" s="148"/>
      <c r="U75" s="8"/>
      <c r="V75" s="147"/>
      <c r="W75" s="8"/>
      <c r="X75" s="147"/>
      <c r="Y75" s="8"/>
      <c r="Z75" s="2"/>
    </row>
    <row r="76" customFormat="false" ht="15" hidden="false" customHeight="false" outlineLevel="0" collapsed="false">
      <c r="A76" s="145"/>
      <c r="B76" s="149"/>
      <c r="C76" s="153"/>
      <c r="D76" s="149"/>
      <c r="E76" s="149"/>
      <c r="F76" s="149"/>
      <c r="G76" s="149"/>
      <c r="H76" s="149"/>
      <c r="I76" s="149"/>
      <c r="J76" s="149"/>
      <c r="K76" s="149"/>
      <c r="L76" s="7"/>
      <c r="M76" s="8"/>
      <c r="N76" s="147"/>
      <c r="O76" s="7"/>
      <c r="P76" s="147"/>
      <c r="Q76" s="7"/>
      <c r="R76" s="7"/>
      <c r="S76" s="8"/>
      <c r="T76" s="148"/>
      <c r="U76" s="8"/>
      <c r="V76" s="147"/>
      <c r="W76" s="8"/>
      <c r="X76" s="147"/>
      <c r="Y76" s="8"/>
      <c r="Z76" s="2"/>
    </row>
  </sheetData>
  <mergeCells count="119">
    <mergeCell ref="E1:Y1"/>
    <mergeCell ref="A3:A5"/>
    <mergeCell ref="B3:B5"/>
    <mergeCell ref="C3:C5"/>
    <mergeCell ref="D3:D5"/>
    <mergeCell ref="E3:Q3"/>
    <mergeCell ref="R3:Y3"/>
    <mergeCell ref="E4:G4"/>
    <mergeCell ref="H4:L4"/>
    <mergeCell ref="M4:O4"/>
    <mergeCell ref="P4:Q4"/>
    <mergeCell ref="R4:S4"/>
    <mergeCell ref="T4:U4"/>
    <mergeCell ref="V4:W4"/>
    <mergeCell ref="X4:Y4"/>
    <mergeCell ref="R6:R9"/>
    <mergeCell ref="S6:S9"/>
    <mergeCell ref="T6:T9"/>
    <mergeCell ref="U6:U9"/>
    <mergeCell ref="V6:V9"/>
    <mergeCell ref="W6:W9"/>
    <mergeCell ref="X6:X9"/>
    <mergeCell ref="Y6:Y9"/>
    <mergeCell ref="R10:R11"/>
    <mergeCell ref="S10:S11"/>
    <mergeCell ref="T10:T11"/>
    <mergeCell ref="U10:U11"/>
    <mergeCell ref="V10:V11"/>
    <mergeCell ref="W10:W11"/>
    <mergeCell ref="X10:X11"/>
    <mergeCell ref="Y10:Y11"/>
    <mergeCell ref="R12:R16"/>
    <mergeCell ref="S12:S16"/>
    <mergeCell ref="T12:T16"/>
    <mergeCell ref="U12:U16"/>
    <mergeCell ref="V12:V16"/>
    <mergeCell ref="W12:W16"/>
    <mergeCell ref="X12:X16"/>
    <mergeCell ref="Y12:Y16"/>
    <mergeCell ref="R17:R21"/>
    <mergeCell ref="S17:S21"/>
    <mergeCell ref="T17:T21"/>
    <mergeCell ref="U17:U21"/>
    <mergeCell ref="V17:V21"/>
    <mergeCell ref="W17:W21"/>
    <mergeCell ref="X17:X21"/>
    <mergeCell ref="Y17:Y21"/>
    <mergeCell ref="R22:R26"/>
    <mergeCell ref="S22:S26"/>
    <mergeCell ref="T22:T26"/>
    <mergeCell ref="U22:U26"/>
    <mergeCell ref="V22:V26"/>
    <mergeCell ref="W22:W26"/>
    <mergeCell ref="X22:X26"/>
    <mergeCell ref="Y22:Y26"/>
    <mergeCell ref="R27:R28"/>
    <mergeCell ref="S27:S28"/>
    <mergeCell ref="T27:T28"/>
    <mergeCell ref="U27:U28"/>
    <mergeCell ref="V27:V28"/>
    <mergeCell ref="W27:W28"/>
    <mergeCell ref="X27:X28"/>
    <mergeCell ref="Y27:Y28"/>
    <mergeCell ref="R29:R32"/>
    <mergeCell ref="S29:S32"/>
    <mergeCell ref="T29:T32"/>
    <mergeCell ref="U29:U32"/>
    <mergeCell ref="V29:V32"/>
    <mergeCell ref="W29:W32"/>
    <mergeCell ref="X29:X32"/>
    <mergeCell ref="Y29:Y32"/>
    <mergeCell ref="R33:R36"/>
    <mergeCell ref="S33:S36"/>
    <mergeCell ref="T33:T36"/>
    <mergeCell ref="U33:U36"/>
    <mergeCell ref="V33:V36"/>
    <mergeCell ref="W33:W36"/>
    <mergeCell ref="X33:X36"/>
    <mergeCell ref="Y33:Y36"/>
    <mergeCell ref="R37:R40"/>
    <mergeCell ref="S37:S40"/>
    <mergeCell ref="T37:T40"/>
    <mergeCell ref="U37:U40"/>
    <mergeCell ref="V37:V40"/>
    <mergeCell ref="W37:W40"/>
    <mergeCell ref="X37:X40"/>
    <mergeCell ref="Y37:Y40"/>
    <mergeCell ref="R41:R46"/>
    <mergeCell ref="S41:S46"/>
    <mergeCell ref="T41:T46"/>
    <mergeCell ref="U41:U46"/>
    <mergeCell ref="V41:V46"/>
    <mergeCell ref="W41:W46"/>
    <mergeCell ref="X41:X46"/>
    <mergeCell ref="Y41:Y46"/>
    <mergeCell ref="R47:R50"/>
    <mergeCell ref="S47:S50"/>
    <mergeCell ref="T47:T50"/>
    <mergeCell ref="U47:U50"/>
    <mergeCell ref="V47:V50"/>
    <mergeCell ref="W47:W50"/>
    <mergeCell ref="X47:X50"/>
    <mergeCell ref="Y47:Y50"/>
    <mergeCell ref="R51:R66"/>
    <mergeCell ref="S51:S66"/>
    <mergeCell ref="T51:T66"/>
    <mergeCell ref="U51:U66"/>
    <mergeCell ref="V51:V66"/>
    <mergeCell ref="W51:W66"/>
    <mergeCell ref="X51:X66"/>
    <mergeCell ref="Y51:Y66"/>
    <mergeCell ref="R67:R69"/>
    <mergeCell ref="S67:S69"/>
    <mergeCell ref="T67:T69"/>
    <mergeCell ref="U67:U69"/>
    <mergeCell ref="V67:V69"/>
    <mergeCell ref="W67:W69"/>
    <mergeCell ref="X67:X69"/>
    <mergeCell ref="Y67:Y69"/>
  </mergeCells>
  <conditionalFormatting sqref="Y10 S6:S10 L6:L69 W6:W10 Y6:Y7 U10 U12:U69 G6:G69 O6:O69 U6 W12:W69 Y12:Y69 S12:S69 Q6:Q6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56" width="35.99"/>
    <col collapsed="false" customWidth="true" hidden="false" outlineLevel="0" max="3" min="3" style="157" width="9.56"/>
    <col collapsed="false" customWidth="true" hidden="false" outlineLevel="0" max="4" min="4" style="158" width="25.99"/>
    <col collapsed="false" customWidth="true" hidden="false" outlineLevel="0" max="7" min="5" style="157" width="9.14"/>
    <col collapsed="false" customWidth="true" hidden="false" outlineLevel="0" max="8" min="8" style="157" width="5.56"/>
    <col collapsed="false" customWidth="true" hidden="false" outlineLevel="0" max="11" min="9" style="157" width="9.14"/>
    <col collapsed="false" customWidth="true" hidden="false" outlineLevel="0" max="13" min="12" style="159" width="9.14"/>
    <col collapsed="false" customWidth="true" hidden="false" outlineLevel="0" max="14" min="14" style="157" width="9.14"/>
    <col collapsed="false" customWidth="true" hidden="false" outlineLevel="0" max="15" min="15" style="160" width="9.7"/>
    <col collapsed="false" customWidth="true" hidden="false" outlineLevel="0" max="16" min="16" style="157" width="9.14"/>
  </cols>
  <sheetData>
    <row r="1" customFormat="false" ht="28.5" hidden="false" customHeight="true" outlineLevel="0" collapsed="false">
      <c r="B1" s="161" t="s">
        <v>111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</row>
    <row r="2" customFormat="false" ht="34.5" hidden="false" customHeight="true" outlineLevel="0" collapsed="false">
      <c r="B2" s="161" t="s">
        <v>112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customFormat="false" ht="30.75" hidden="false" customHeight="true" outlineLevel="0" collapsed="false">
      <c r="B3" s="162"/>
      <c r="C3" s="163"/>
      <c r="D3" s="164" t="s">
        <v>113</v>
      </c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</row>
    <row r="5" customFormat="false" ht="12.75" hidden="false" customHeight="false" outlineLevel="0" collapsed="false">
      <c r="A5" s="165"/>
      <c r="B5" s="165" t="s">
        <v>114</v>
      </c>
      <c r="C5" s="165" t="s">
        <v>3</v>
      </c>
      <c r="D5" s="166" t="s">
        <v>1</v>
      </c>
      <c r="E5" s="165" t="s">
        <v>6</v>
      </c>
      <c r="F5" s="165"/>
      <c r="G5" s="167"/>
      <c r="H5" s="167"/>
      <c r="I5" s="167"/>
      <c r="J5" s="168" t="s">
        <v>7</v>
      </c>
      <c r="K5" s="168"/>
      <c r="L5" s="165" t="s">
        <v>8</v>
      </c>
      <c r="M5" s="165"/>
      <c r="N5" s="165"/>
      <c r="O5" s="165" t="s">
        <v>9</v>
      </c>
      <c r="P5" s="165"/>
    </row>
    <row r="6" customFormat="false" ht="12.75" hidden="false" customHeight="false" outlineLevel="0" collapsed="false">
      <c r="A6" s="165"/>
      <c r="B6" s="165"/>
      <c r="C6" s="165"/>
      <c r="D6" s="166"/>
      <c r="E6" s="130" t="s">
        <v>10</v>
      </c>
      <c r="F6" s="130" t="s">
        <v>12</v>
      </c>
      <c r="G6" s="130" t="s">
        <v>13</v>
      </c>
      <c r="H6" s="130" t="s">
        <v>115</v>
      </c>
      <c r="I6" s="130" t="s">
        <v>14</v>
      </c>
      <c r="J6" s="130" t="s">
        <v>10</v>
      </c>
      <c r="K6" s="130" t="s">
        <v>12</v>
      </c>
      <c r="L6" s="169" t="s">
        <v>10</v>
      </c>
      <c r="M6" s="169" t="s">
        <v>11</v>
      </c>
      <c r="N6" s="130" t="s">
        <v>12</v>
      </c>
      <c r="O6" s="65" t="s">
        <v>10</v>
      </c>
      <c r="P6" s="130" t="s">
        <v>12</v>
      </c>
    </row>
    <row r="7" customFormat="false" ht="12.75" hidden="false" customHeight="false" outlineLevel="0" collapsed="false">
      <c r="A7" s="170"/>
      <c r="B7" s="171" t="s">
        <v>116</v>
      </c>
      <c r="C7" s="172" t="n">
        <v>8</v>
      </c>
      <c r="D7" s="166" t="s">
        <v>71</v>
      </c>
      <c r="E7" s="130" t="n">
        <v>4</v>
      </c>
      <c r="F7" s="130" t="n">
        <f aca="false">RANK(E7,$E$7:$E$30)</f>
        <v>10</v>
      </c>
      <c r="G7" s="130" t="n">
        <v>1</v>
      </c>
      <c r="H7" s="130" t="n">
        <v>1.75</v>
      </c>
      <c r="I7" s="130" t="n">
        <v>0</v>
      </c>
      <c r="J7" s="130" t="n">
        <f aca="false">SUM(G7:I7)</f>
        <v>2.75</v>
      </c>
      <c r="K7" s="130" t="n">
        <f aca="false">RANK(J7,$J$7:$J$30)</f>
        <v>18</v>
      </c>
      <c r="L7" s="169" t="n">
        <v>0</v>
      </c>
      <c r="M7" s="65" t="n">
        <f aca="false">L7/12</f>
        <v>0</v>
      </c>
      <c r="N7" s="130" t="n">
        <f aca="false">RANK(L7,$L$7:$L$30)</f>
        <v>12</v>
      </c>
      <c r="O7" s="57" t="n">
        <f aca="false">E7+J7+L7/12</f>
        <v>6.75</v>
      </c>
      <c r="P7" s="130" t="n">
        <f aca="false">RANK(O7,$O$7:$O$30)</f>
        <v>15</v>
      </c>
    </row>
    <row r="8" customFormat="false" ht="12.75" hidden="false" customHeight="false" outlineLevel="0" collapsed="false">
      <c r="A8" s="173" t="e">
        <f aca="false">#REF!+1</f>
        <v>#REF!</v>
      </c>
      <c r="B8" s="170" t="s">
        <v>117</v>
      </c>
      <c r="C8" s="130" t="n">
        <v>8</v>
      </c>
      <c r="D8" s="166" t="s">
        <v>55</v>
      </c>
      <c r="E8" s="130" t="n">
        <v>2</v>
      </c>
      <c r="F8" s="130" t="n">
        <f aca="false">RANK(E8,$E$7:$E$30)</f>
        <v>15</v>
      </c>
      <c r="G8" s="130" t="n">
        <v>3</v>
      </c>
      <c r="H8" s="130" t="n">
        <v>1.5</v>
      </c>
      <c r="I8" s="130" t="n">
        <v>1.5</v>
      </c>
      <c r="J8" s="130" t="n">
        <f aca="false">SUM(G8:I8)</f>
        <v>6</v>
      </c>
      <c r="K8" s="130" t="n">
        <f aca="false">RANK(J8,$J$7:$J$30)</f>
        <v>7</v>
      </c>
      <c r="L8" s="169" t="n">
        <v>76</v>
      </c>
      <c r="M8" s="65" t="n">
        <f aca="false">L8/12</f>
        <v>6.33333333333333</v>
      </c>
      <c r="N8" s="130" t="n">
        <f aca="false">RANK(L8,$L$7:$L$30)</f>
        <v>5</v>
      </c>
      <c r="O8" s="57" t="n">
        <f aca="false">E8+J8+L8/12</f>
        <v>14.3333333333333</v>
      </c>
      <c r="P8" s="130" t="n">
        <f aca="false">RANK(O8,$O$7:$O$30)</f>
        <v>6</v>
      </c>
    </row>
    <row r="9" customFormat="false" ht="12.75" hidden="false" customHeight="false" outlineLevel="0" collapsed="false">
      <c r="A9" s="173"/>
      <c r="B9" s="170" t="s">
        <v>118</v>
      </c>
      <c r="C9" s="130" t="n">
        <v>8</v>
      </c>
      <c r="D9" s="174" t="s">
        <v>119</v>
      </c>
      <c r="E9" s="130" t="n">
        <v>4</v>
      </c>
      <c r="F9" s="130" t="n">
        <f aca="false">RANK(E9,$E$7:$E$30)</f>
        <v>10</v>
      </c>
      <c r="G9" s="130" t="n">
        <v>0.5</v>
      </c>
      <c r="H9" s="130" t="n">
        <v>1.25</v>
      </c>
      <c r="I9" s="130" t="n">
        <v>3.5</v>
      </c>
      <c r="J9" s="130" t="n">
        <f aca="false">SUM(G9:I9)</f>
        <v>5.25</v>
      </c>
      <c r="K9" s="130" t="n">
        <f aca="false">RANK(J9,$J$7:$J$30)</f>
        <v>11</v>
      </c>
      <c r="L9" s="169" t="n">
        <v>0</v>
      </c>
      <c r="M9" s="65" t="n">
        <f aca="false">L9/12</f>
        <v>0</v>
      </c>
      <c r="N9" s="130" t="n">
        <f aca="false">RANK(L9,$L$7:$L$30)</f>
        <v>12</v>
      </c>
      <c r="O9" s="57" t="n">
        <f aca="false">E9+J9+L9/12</f>
        <v>9.25</v>
      </c>
      <c r="P9" s="130" t="n">
        <f aca="false">RANK(O9,$O$7:$O$30)</f>
        <v>13</v>
      </c>
    </row>
    <row r="10" customFormat="false" ht="12.75" hidden="false" customHeight="false" outlineLevel="0" collapsed="false">
      <c r="A10" s="173" t="e">
        <f aca="false">A8+1</f>
        <v>#REF!</v>
      </c>
      <c r="B10" s="170" t="s">
        <v>120</v>
      </c>
      <c r="C10" s="130" t="n">
        <v>7</v>
      </c>
      <c r="D10" s="174" t="s">
        <v>119</v>
      </c>
      <c r="E10" s="130" t="n">
        <v>2</v>
      </c>
      <c r="F10" s="130" t="n">
        <f aca="false">RANK(E10,$E$7:$E$30)</f>
        <v>15</v>
      </c>
      <c r="G10" s="130" t="n">
        <v>0.5</v>
      </c>
      <c r="H10" s="130" t="n">
        <v>2</v>
      </c>
      <c r="I10" s="130" t="n">
        <v>0.5</v>
      </c>
      <c r="J10" s="130" t="n">
        <f aca="false">SUM(G10:I10)</f>
        <v>3</v>
      </c>
      <c r="K10" s="130" t="n">
        <f aca="false">RANK(J10,$J$7:$J$30)</f>
        <v>16</v>
      </c>
      <c r="L10" s="169" t="n">
        <v>0</v>
      </c>
      <c r="M10" s="65" t="n">
        <f aca="false">L10/12</f>
        <v>0</v>
      </c>
      <c r="N10" s="130" t="n">
        <f aca="false">RANK(L10,$L$7:$L$30)</f>
        <v>12</v>
      </c>
      <c r="O10" s="57" t="n">
        <f aca="false">E10+J10+L10/12</f>
        <v>5</v>
      </c>
      <c r="P10" s="130" t="n">
        <f aca="false">RANK(O10,$O$7:$O$30)</f>
        <v>21</v>
      </c>
    </row>
    <row r="11" customFormat="false" ht="12.75" hidden="false" customHeight="false" outlineLevel="0" collapsed="false">
      <c r="A11" s="173" t="e">
        <f aca="false">#REF!+1</f>
        <v>#REF!</v>
      </c>
      <c r="B11" s="170" t="s">
        <v>121</v>
      </c>
      <c r="C11" s="61" t="n">
        <v>8</v>
      </c>
      <c r="D11" s="166" t="s">
        <v>122</v>
      </c>
      <c r="E11" s="130" t="n">
        <v>7</v>
      </c>
      <c r="F11" s="130" t="n">
        <f aca="false">RANK(E11,$E$7:$E$30)</f>
        <v>5</v>
      </c>
      <c r="G11" s="130" t="n">
        <v>3.5</v>
      </c>
      <c r="H11" s="130" t="n">
        <v>2.75</v>
      </c>
      <c r="I11" s="130" t="n">
        <v>2</v>
      </c>
      <c r="J11" s="130" t="n">
        <f aca="false">SUM(G11:I11)</f>
        <v>8.25</v>
      </c>
      <c r="K11" s="130" t="n">
        <f aca="false">RANK(J11,$J$7:$J$30)</f>
        <v>2</v>
      </c>
      <c r="L11" s="169" t="n">
        <v>28</v>
      </c>
      <c r="M11" s="65" t="n">
        <f aca="false">L11/12</f>
        <v>2.33333333333333</v>
      </c>
      <c r="N11" s="130" t="n">
        <f aca="false">RANK(L11,$L$7:$L$30)</f>
        <v>8</v>
      </c>
      <c r="O11" s="57" t="n">
        <f aca="false">E11+J11+L11/12</f>
        <v>17.5833333333333</v>
      </c>
      <c r="P11" s="130" t="n">
        <f aca="false">RANK(O11,$O$7:$O$30)</f>
        <v>5</v>
      </c>
    </row>
    <row r="12" customFormat="false" ht="12.75" hidden="false" customHeight="false" outlineLevel="0" collapsed="false">
      <c r="A12" s="173" t="e">
        <f aca="false">#REF!+1</f>
        <v>#REF!</v>
      </c>
      <c r="B12" s="175" t="s">
        <v>123</v>
      </c>
      <c r="C12" s="61" t="n">
        <v>8</v>
      </c>
      <c r="D12" s="174" t="s">
        <v>119</v>
      </c>
      <c r="E12" s="176" t="n">
        <v>4</v>
      </c>
      <c r="F12" s="130" t="n">
        <f aca="false">RANK(E12,$E$7:$E$30)</f>
        <v>10</v>
      </c>
      <c r="G12" s="130" t="n">
        <v>0</v>
      </c>
      <c r="H12" s="130" t="n">
        <v>1.5</v>
      </c>
      <c r="I12" s="130" t="n">
        <v>0</v>
      </c>
      <c r="J12" s="130" t="n">
        <f aca="false">SUM(G12:I12)</f>
        <v>1.5</v>
      </c>
      <c r="K12" s="130" t="n">
        <f aca="false">RANK(J12,$J$7:$J$30)</f>
        <v>21</v>
      </c>
      <c r="L12" s="177" t="n">
        <v>0</v>
      </c>
      <c r="M12" s="65" t="n">
        <f aca="false">L12/12</f>
        <v>0</v>
      </c>
      <c r="N12" s="130" t="n">
        <f aca="false">RANK(L12,$L$7:$L$30)</f>
        <v>12</v>
      </c>
      <c r="O12" s="57" t="n">
        <f aca="false">E12+J12+L12/12</f>
        <v>5.5</v>
      </c>
      <c r="P12" s="130" t="n">
        <f aca="false">RANK(O12,$O$7:$O$30)</f>
        <v>19</v>
      </c>
    </row>
    <row r="13" customFormat="false" ht="12.75" hidden="false" customHeight="false" outlineLevel="0" collapsed="false">
      <c r="A13" s="170"/>
      <c r="B13" s="178" t="s">
        <v>124</v>
      </c>
      <c r="C13" s="130" t="n">
        <v>8</v>
      </c>
      <c r="D13" s="174" t="s">
        <v>71</v>
      </c>
      <c r="E13" s="130" t="n">
        <v>7</v>
      </c>
      <c r="F13" s="130" t="n">
        <f aca="false">RANK(E13,$E$7:$E$30)</f>
        <v>5</v>
      </c>
      <c r="G13" s="130" t="n">
        <v>3.5</v>
      </c>
      <c r="H13" s="130" t="n">
        <v>1</v>
      </c>
      <c r="I13" s="130" t="n">
        <v>1</v>
      </c>
      <c r="J13" s="130" t="n">
        <f aca="false">SUM(G13:I13)</f>
        <v>5.5</v>
      </c>
      <c r="K13" s="130" t="n">
        <f aca="false">RANK(J13,$J$7:$J$30)</f>
        <v>10</v>
      </c>
      <c r="L13" s="177" t="n">
        <v>0</v>
      </c>
      <c r="M13" s="65" t="n">
        <f aca="false">L13/12</f>
        <v>0</v>
      </c>
      <c r="N13" s="130" t="n">
        <f aca="false">RANK(L13,$L$7:$L$30)</f>
        <v>12</v>
      </c>
      <c r="O13" s="57" t="n">
        <f aca="false">E13+J13+L13/12</f>
        <v>12.5</v>
      </c>
      <c r="P13" s="130" t="n">
        <f aca="false">RANK(O13,$O$7:$O$30)</f>
        <v>10</v>
      </c>
    </row>
    <row r="14" customFormat="false" ht="12.75" hidden="false" customHeight="false" outlineLevel="0" collapsed="false">
      <c r="A14" s="170"/>
      <c r="B14" s="170" t="s">
        <v>125</v>
      </c>
      <c r="C14" s="130" t="n">
        <v>8</v>
      </c>
      <c r="D14" s="166" t="s">
        <v>55</v>
      </c>
      <c r="E14" s="130" t="n">
        <v>1</v>
      </c>
      <c r="F14" s="130" t="n">
        <f aca="false">RANK(E14,$E$7:$E$30)</f>
        <v>17</v>
      </c>
      <c r="G14" s="130" t="n">
        <v>3</v>
      </c>
      <c r="H14" s="130" t="n">
        <v>1.75</v>
      </c>
      <c r="I14" s="130" t="n">
        <v>1.5</v>
      </c>
      <c r="J14" s="130" t="n">
        <f aca="false">SUM(G14:I14)</f>
        <v>6.25</v>
      </c>
      <c r="K14" s="130" t="n">
        <f aca="false">RANK(J14,$J$7:$J$30)</f>
        <v>6</v>
      </c>
      <c r="L14" s="169" t="n">
        <v>16</v>
      </c>
      <c r="M14" s="65" t="n">
        <f aca="false">L14/12</f>
        <v>1.33333333333333</v>
      </c>
      <c r="N14" s="130" t="n">
        <f aca="false">RANK(L14,$L$7:$L$30)</f>
        <v>10</v>
      </c>
      <c r="O14" s="57" t="n">
        <f aca="false">E14+J14+L14/12</f>
        <v>8.58333333333333</v>
      </c>
      <c r="P14" s="130" t="n">
        <f aca="false">RANK(O14,$O$7:$O$30)</f>
        <v>14</v>
      </c>
    </row>
    <row r="15" customFormat="false" ht="12.75" hidden="false" customHeight="false" outlineLevel="0" collapsed="false">
      <c r="A15" s="170"/>
      <c r="B15" s="179" t="s">
        <v>126</v>
      </c>
      <c r="C15" s="130" t="n">
        <v>7</v>
      </c>
      <c r="D15" s="166" t="s">
        <v>127</v>
      </c>
      <c r="E15" s="130" t="n">
        <v>12</v>
      </c>
      <c r="F15" s="130" t="n">
        <f aca="false">RANK(E15,$E$7:$E$30)</f>
        <v>1</v>
      </c>
      <c r="G15" s="130" t="n">
        <v>3</v>
      </c>
      <c r="H15" s="130" t="n">
        <v>2.75</v>
      </c>
      <c r="I15" s="130" t="n">
        <v>0</v>
      </c>
      <c r="J15" s="130" t="n">
        <f aca="false">SUM(G15:I15)</f>
        <v>5.75</v>
      </c>
      <c r="K15" s="130" t="n">
        <f aca="false">RANK(J15,$J$7:$J$30)</f>
        <v>8</v>
      </c>
      <c r="L15" s="169" t="n">
        <v>149</v>
      </c>
      <c r="M15" s="65" t="n">
        <f aca="false">L15/12</f>
        <v>12.4166666666667</v>
      </c>
      <c r="N15" s="130" t="n">
        <f aca="false">RANK(L15,$L$7:$L$30)</f>
        <v>1</v>
      </c>
      <c r="O15" s="57" t="n">
        <f aca="false">E15+J15+L15/12</f>
        <v>30.1666666666667</v>
      </c>
      <c r="P15" s="130" t="n">
        <f aca="false">RANK(O15,$O$7:$O$30)</f>
        <v>1</v>
      </c>
    </row>
    <row r="16" customFormat="false" ht="12.75" hidden="false" customHeight="false" outlineLevel="0" collapsed="false">
      <c r="A16" s="170"/>
      <c r="B16" s="170" t="s">
        <v>128</v>
      </c>
      <c r="C16" s="130" t="n">
        <v>8</v>
      </c>
      <c r="D16" s="174" t="s">
        <v>119</v>
      </c>
      <c r="E16" s="130" t="n">
        <v>1</v>
      </c>
      <c r="F16" s="130" t="n">
        <f aca="false">RANK(E16,$E$7:$E$30)</f>
        <v>17</v>
      </c>
      <c r="G16" s="130" t="n">
        <v>0.5</v>
      </c>
      <c r="H16" s="130" t="n">
        <v>0.75</v>
      </c>
      <c r="I16" s="130" t="n">
        <v>3</v>
      </c>
      <c r="J16" s="130" t="n">
        <f aca="false">SUM(G16:I16)</f>
        <v>4.25</v>
      </c>
      <c r="K16" s="130" t="n">
        <f aca="false">RANK(J16,$J$7:$J$30)</f>
        <v>14</v>
      </c>
      <c r="L16" s="169" t="n">
        <v>0</v>
      </c>
      <c r="M16" s="65" t="n">
        <f aca="false">L16/12</f>
        <v>0</v>
      </c>
      <c r="N16" s="130" t="n">
        <f aca="false">RANK(L16,$L$7:$L$30)</f>
        <v>12</v>
      </c>
      <c r="O16" s="57" t="n">
        <f aca="false">E16+J16+L16/12</f>
        <v>5.25</v>
      </c>
      <c r="P16" s="130" t="n">
        <f aca="false">RANK(O16,$O$7:$O$30)</f>
        <v>20</v>
      </c>
    </row>
    <row r="17" customFormat="false" ht="12.75" hidden="false" customHeight="false" outlineLevel="0" collapsed="false">
      <c r="A17" s="170" t="n">
        <f aca="false">A16+1</f>
        <v>1</v>
      </c>
      <c r="B17" s="170" t="s">
        <v>129</v>
      </c>
      <c r="C17" s="130" t="n">
        <v>8</v>
      </c>
      <c r="D17" s="174" t="s">
        <v>119</v>
      </c>
      <c r="E17" s="130" t="n">
        <v>0</v>
      </c>
      <c r="F17" s="130" t="n">
        <f aca="false">RANK(E17,$E$7:$E$30)</f>
        <v>23</v>
      </c>
      <c r="G17" s="130" t="n">
        <v>0</v>
      </c>
      <c r="H17" s="130" t="n">
        <v>2.25</v>
      </c>
      <c r="I17" s="130" t="n">
        <v>3.5</v>
      </c>
      <c r="J17" s="130" t="n">
        <f aca="false">SUM(G17:I17)</f>
        <v>5.75</v>
      </c>
      <c r="K17" s="130" t="n">
        <f aca="false">RANK(J17,$J$7:$J$30)</f>
        <v>8</v>
      </c>
      <c r="L17" s="169" t="n">
        <v>0</v>
      </c>
      <c r="M17" s="65" t="n">
        <f aca="false">L17/12</f>
        <v>0</v>
      </c>
      <c r="N17" s="130" t="n">
        <f aca="false">RANK(L17,$L$7:$L$30)</f>
        <v>12</v>
      </c>
      <c r="O17" s="57" t="n">
        <f aca="false">E17+J17+L17/12</f>
        <v>5.75</v>
      </c>
      <c r="P17" s="130" t="n">
        <f aca="false">RANK(O17,$O$7:$O$30)</f>
        <v>18</v>
      </c>
    </row>
    <row r="18" customFormat="false" ht="12.75" hidden="false" customHeight="false" outlineLevel="0" collapsed="false">
      <c r="A18" s="170"/>
      <c r="B18" s="170" t="s">
        <v>130</v>
      </c>
      <c r="C18" s="130" t="n">
        <v>8</v>
      </c>
      <c r="D18" s="174" t="s">
        <v>119</v>
      </c>
      <c r="E18" s="130" t="n">
        <v>0</v>
      </c>
      <c r="F18" s="130" t="n">
        <f aca="false">RANK(E18,$E$7:$E$30)</f>
        <v>23</v>
      </c>
      <c r="G18" s="130" t="n">
        <v>0</v>
      </c>
      <c r="H18" s="130" t="n">
        <v>0</v>
      </c>
      <c r="I18" s="130"/>
      <c r="J18" s="130" t="n">
        <f aca="false">SUM(G18:I18)</f>
        <v>0</v>
      </c>
      <c r="K18" s="130" t="n">
        <f aca="false">RANK(J18,$J$7:$J$30)</f>
        <v>24</v>
      </c>
      <c r="L18" s="169" t="n">
        <v>0</v>
      </c>
      <c r="M18" s="65" t="n">
        <f aca="false">L18/12</f>
        <v>0</v>
      </c>
      <c r="N18" s="130" t="n">
        <f aca="false">RANK(L18,$L$7:$L$30)</f>
        <v>12</v>
      </c>
      <c r="O18" s="57" t="n">
        <f aca="false">E18+J18+L18/12</f>
        <v>0</v>
      </c>
      <c r="P18" s="130" t="n">
        <f aca="false">RANK(O18,$O$7:$O$30)</f>
        <v>24</v>
      </c>
    </row>
    <row r="19" customFormat="false" ht="12.75" hidden="false" customHeight="false" outlineLevel="0" collapsed="false">
      <c r="A19" s="170"/>
      <c r="B19" s="178" t="s">
        <v>131</v>
      </c>
      <c r="C19" s="176" t="n">
        <v>8</v>
      </c>
      <c r="D19" s="174" t="s">
        <v>132</v>
      </c>
      <c r="E19" s="130" t="n">
        <v>9</v>
      </c>
      <c r="F19" s="130" t="n">
        <f aca="false">RANK(E19,$E$7:$E$30)</f>
        <v>2</v>
      </c>
      <c r="G19" s="130" t="n">
        <v>0</v>
      </c>
      <c r="H19" s="130" t="n">
        <v>0.75</v>
      </c>
      <c r="I19" s="130" t="n">
        <v>0</v>
      </c>
      <c r="J19" s="130" t="n">
        <f aca="false">SUM(G19:I19)</f>
        <v>0.75</v>
      </c>
      <c r="K19" s="130" t="n">
        <f aca="false">RANK(J19,$J$7:$J$30)</f>
        <v>23</v>
      </c>
      <c r="L19" s="177" t="n">
        <v>129</v>
      </c>
      <c r="M19" s="65" t="n">
        <f aca="false">L19/12</f>
        <v>10.75</v>
      </c>
      <c r="N19" s="130" t="n">
        <f aca="false">RANK(L19,$L$7:$L$30)</f>
        <v>2</v>
      </c>
      <c r="O19" s="57" t="n">
        <f aca="false">E19+J19+L19/12</f>
        <v>20.5</v>
      </c>
      <c r="P19" s="130" t="n">
        <f aca="false">RANK(O19,$O$7:$O$30)</f>
        <v>4</v>
      </c>
    </row>
    <row r="20" customFormat="false" ht="12.75" hidden="false" customHeight="false" outlineLevel="0" collapsed="false">
      <c r="A20" s="170"/>
      <c r="B20" s="175" t="s">
        <v>133</v>
      </c>
      <c r="C20" s="130" t="n">
        <v>8</v>
      </c>
      <c r="D20" s="174" t="s">
        <v>119</v>
      </c>
      <c r="E20" s="130" t="n">
        <v>1</v>
      </c>
      <c r="F20" s="130" t="n">
        <f aca="false">RANK(E20,$E$7:$E$30)</f>
        <v>17</v>
      </c>
      <c r="G20" s="130" t="n">
        <v>0</v>
      </c>
      <c r="H20" s="130" t="n">
        <v>1.75</v>
      </c>
      <c r="I20" s="130" t="n">
        <v>1</v>
      </c>
      <c r="J20" s="130" t="n">
        <f aca="false">SUM(G20:I20)</f>
        <v>2.75</v>
      </c>
      <c r="K20" s="130" t="n">
        <f aca="false">RANK(J20,$J$7:$J$30)</f>
        <v>18</v>
      </c>
      <c r="L20" s="177" t="n">
        <v>0</v>
      </c>
      <c r="M20" s="65" t="n">
        <f aca="false">L20/12</f>
        <v>0</v>
      </c>
      <c r="N20" s="130" t="n">
        <f aca="false">RANK(L20,$L$7:$L$30)</f>
        <v>12</v>
      </c>
      <c r="O20" s="57" t="n">
        <f aca="false">E20+J20+L20/12</f>
        <v>3.75</v>
      </c>
      <c r="P20" s="130" t="n">
        <f aca="false">RANK(O20,$O$7:$O$30)</f>
        <v>23</v>
      </c>
    </row>
    <row r="21" customFormat="false" ht="12.75" hidden="false" customHeight="false" outlineLevel="0" collapsed="false">
      <c r="A21" s="170" t="e">
        <f aca="false">#REF!+1</f>
        <v>#REF!</v>
      </c>
      <c r="B21" s="170" t="s">
        <v>134</v>
      </c>
      <c r="C21" s="130" t="n">
        <v>8</v>
      </c>
      <c r="D21" s="174" t="s">
        <v>119</v>
      </c>
      <c r="E21" s="130" t="n">
        <v>1</v>
      </c>
      <c r="F21" s="130" t="n">
        <f aca="false">RANK(E21,$E$7:$E$30)</f>
        <v>17</v>
      </c>
      <c r="G21" s="130" t="n">
        <v>0</v>
      </c>
      <c r="H21" s="130" t="n">
        <v>1</v>
      </c>
      <c r="I21" s="130" t="n">
        <v>0.5</v>
      </c>
      <c r="J21" s="130" t="n">
        <f aca="false">SUM(G21:I21)</f>
        <v>1.5</v>
      </c>
      <c r="K21" s="130" t="n">
        <f aca="false">RANK(J21,$J$7:$J$30)</f>
        <v>21</v>
      </c>
      <c r="L21" s="169" t="n">
        <v>16</v>
      </c>
      <c r="M21" s="65" t="n">
        <f aca="false">L21/12</f>
        <v>1.33333333333333</v>
      </c>
      <c r="N21" s="130" t="n">
        <f aca="false">RANK(L21,$L$7:$L$30)</f>
        <v>10</v>
      </c>
      <c r="O21" s="57" t="n">
        <f aca="false">E21+J21+L21/12</f>
        <v>3.83333333333333</v>
      </c>
      <c r="P21" s="130" t="n">
        <f aca="false">RANK(O21,$O$7:$O$30)</f>
        <v>22</v>
      </c>
    </row>
    <row r="22" customFormat="false" ht="12.75" hidden="false" customHeight="false" outlineLevel="0" collapsed="false">
      <c r="A22" s="170" t="n">
        <f aca="false">A16+1</f>
        <v>1</v>
      </c>
      <c r="B22" s="175" t="s">
        <v>135</v>
      </c>
      <c r="C22" s="180" t="n">
        <v>8</v>
      </c>
      <c r="D22" s="166" t="s">
        <v>136</v>
      </c>
      <c r="E22" s="130" t="n">
        <v>9</v>
      </c>
      <c r="F22" s="130" t="n">
        <f aca="false">RANK(E22,$E$7:$E$30)</f>
        <v>2</v>
      </c>
      <c r="G22" s="130" t="n">
        <v>3</v>
      </c>
      <c r="H22" s="130" t="n">
        <v>2.75</v>
      </c>
      <c r="I22" s="130" t="n">
        <v>1</v>
      </c>
      <c r="J22" s="130" t="n">
        <f aca="false">SUM(G22:I22)</f>
        <v>6.75</v>
      </c>
      <c r="K22" s="130" t="n">
        <f aca="false">RANK(J22,$J$7:$J$30)</f>
        <v>4</v>
      </c>
      <c r="L22" s="177" t="n">
        <v>68</v>
      </c>
      <c r="M22" s="65" t="n">
        <f aca="false">L22/12</f>
        <v>5.66666666666667</v>
      </c>
      <c r="N22" s="130" t="n">
        <f aca="false">RANK(L22,$L$7:$L$30)</f>
        <v>6</v>
      </c>
      <c r="O22" s="57" t="n">
        <f aca="false">E22+J22+L22/12</f>
        <v>21.4166666666667</v>
      </c>
      <c r="P22" s="130" t="n">
        <f aca="false">RANK(O22,$O$7:$O$30)</f>
        <v>3</v>
      </c>
    </row>
    <row r="23" customFormat="false" ht="12.75" hidden="false" customHeight="false" outlineLevel="0" collapsed="false">
      <c r="A23" s="170"/>
      <c r="B23" s="175" t="s">
        <v>137</v>
      </c>
      <c r="C23" s="130" t="n">
        <v>8</v>
      </c>
      <c r="D23" s="174" t="s">
        <v>119</v>
      </c>
      <c r="E23" s="130" t="n">
        <v>4</v>
      </c>
      <c r="F23" s="130" t="n">
        <f aca="false">RANK(E23,$E$7:$E$30)</f>
        <v>10</v>
      </c>
      <c r="G23" s="130" t="n">
        <v>3</v>
      </c>
      <c r="H23" s="130" t="n">
        <v>1.5</v>
      </c>
      <c r="I23" s="130" t="n">
        <v>3</v>
      </c>
      <c r="J23" s="130" t="n">
        <f aca="false">SUM(G23:I23)</f>
        <v>7.5</v>
      </c>
      <c r="K23" s="130" t="n">
        <f aca="false">RANK(J23,$J$7:$J$30)</f>
        <v>3</v>
      </c>
      <c r="L23" s="177" t="n">
        <v>0</v>
      </c>
      <c r="M23" s="65" t="n">
        <f aca="false">L23/12</f>
        <v>0</v>
      </c>
      <c r="N23" s="130" t="n">
        <f aca="false">RANK(L23,$L$7:$L$30)</f>
        <v>12</v>
      </c>
      <c r="O23" s="57" t="n">
        <f aca="false">E23+J23+L23/12</f>
        <v>11.5</v>
      </c>
      <c r="P23" s="130" t="n">
        <f aca="false">RANK(O23,$O$7:$O$30)</f>
        <v>12</v>
      </c>
    </row>
    <row r="24" customFormat="false" ht="12.75" hidden="false" customHeight="false" outlineLevel="0" collapsed="false">
      <c r="A24" s="170"/>
      <c r="B24" s="179" t="s">
        <v>138</v>
      </c>
      <c r="C24" s="130" t="n">
        <v>8</v>
      </c>
      <c r="D24" s="166" t="s">
        <v>122</v>
      </c>
      <c r="E24" s="130" t="n">
        <v>8</v>
      </c>
      <c r="F24" s="130" t="n">
        <f aca="false">RANK(E24,$E$7:$E$30)</f>
        <v>4</v>
      </c>
      <c r="G24" s="130" t="n">
        <v>3</v>
      </c>
      <c r="H24" s="130" t="n">
        <v>0.5</v>
      </c>
      <c r="I24" s="130" t="n">
        <v>1</v>
      </c>
      <c r="J24" s="130" t="n">
        <f aca="false">SUM(G24:I24)</f>
        <v>4.5</v>
      </c>
      <c r="K24" s="130" t="n">
        <f aca="false">RANK(J24,$J$7:$J$30)</f>
        <v>13</v>
      </c>
      <c r="L24" s="169" t="n">
        <v>20</v>
      </c>
      <c r="M24" s="65" t="n">
        <f aca="false">L24/12</f>
        <v>1.66666666666667</v>
      </c>
      <c r="N24" s="130" t="n">
        <f aca="false">RANK(L24,$L$7:$L$30)</f>
        <v>9</v>
      </c>
      <c r="O24" s="57" t="n">
        <f aca="false">E24+J24+L24/12</f>
        <v>14.1666666666667</v>
      </c>
      <c r="P24" s="130" t="n">
        <f aca="false">RANK(O24,$O$7:$O$30)</f>
        <v>7</v>
      </c>
    </row>
    <row r="25" customFormat="false" ht="12.75" hidden="false" customHeight="false" outlineLevel="0" collapsed="false">
      <c r="A25" s="170" t="n">
        <f aca="false">A24+1</f>
        <v>1</v>
      </c>
      <c r="B25" s="170" t="s">
        <v>139</v>
      </c>
      <c r="C25" s="130" t="n">
        <v>8</v>
      </c>
      <c r="D25" s="166" t="s">
        <v>71</v>
      </c>
      <c r="E25" s="130" t="n">
        <v>3</v>
      </c>
      <c r="F25" s="130" t="n">
        <f aca="false">RANK(E25,$E$7:$E$30)</f>
        <v>14</v>
      </c>
      <c r="G25" s="130" t="n">
        <v>1.5</v>
      </c>
      <c r="H25" s="130" t="n">
        <v>1</v>
      </c>
      <c r="I25" s="130" t="n">
        <v>0.5</v>
      </c>
      <c r="J25" s="130" t="n">
        <f aca="false">SUM(G25:I25)</f>
        <v>3</v>
      </c>
      <c r="K25" s="130" t="n">
        <f aca="false">RANK(J25,$J$7:$J$30)</f>
        <v>16</v>
      </c>
      <c r="L25" s="177" t="n">
        <v>0</v>
      </c>
      <c r="M25" s="65" t="n">
        <f aca="false">L25/12</f>
        <v>0</v>
      </c>
      <c r="N25" s="130" t="n">
        <f aca="false">RANK(L25,$L$7:$L$30)</f>
        <v>12</v>
      </c>
      <c r="O25" s="57" t="n">
        <f aca="false">E25+J25+L25/12</f>
        <v>6</v>
      </c>
      <c r="P25" s="130" t="n">
        <f aca="false">RANK(O25,$O$7:$O$30)</f>
        <v>16</v>
      </c>
    </row>
    <row r="26" customFormat="false" ht="12.75" hidden="false" customHeight="false" outlineLevel="0" collapsed="false">
      <c r="A26" s="170" t="n">
        <f aca="false">A24+1</f>
        <v>1</v>
      </c>
      <c r="B26" s="175" t="s">
        <v>140</v>
      </c>
      <c r="C26" s="180" t="n">
        <v>8</v>
      </c>
      <c r="D26" s="166" t="s">
        <v>136</v>
      </c>
      <c r="E26" s="130" t="n">
        <v>1</v>
      </c>
      <c r="F26" s="130" t="n">
        <f aca="false">RANK(E26,$E$7:$E$30)</f>
        <v>17</v>
      </c>
      <c r="G26" s="130" t="n">
        <v>2.5</v>
      </c>
      <c r="H26" s="130" t="n">
        <v>1.5</v>
      </c>
      <c r="I26" s="130" t="n">
        <v>0</v>
      </c>
      <c r="J26" s="130" t="n">
        <f aca="false">SUM(G26:I26)</f>
        <v>4</v>
      </c>
      <c r="K26" s="130" t="n">
        <f aca="false">RANK(J26,$J$7:$J$30)</f>
        <v>15</v>
      </c>
      <c r="L26" s="177" t="n">
        <v>103</v>
      </c>
      <c r="M26" s="65" t="n">
        <f aca="false">L26/12</f>
        <v>8.58333333333333</v>
      </c>
      <c r="N26" s="130" t="n">
        <f aca="false">RANK(L26,$L$7:$L$30)</f>
        <v>4</v>
      </c>
      <c r="O26" s="57" t="n">
        <f aca="false">E26+J26+L26/12</f>
        <v>13.5833333333333</v>
      </c>
      <c r="P26" s="130" t="n">
        <f aca="false">RANK(O26,$O$7:$O$30)</f>
        <v>9</v>
      </c>
    </row>
    <row r="27" customFormat="false" ht="12.75" hidden="false" customHeight="false" outlineLevel="0" collapsed="false">
      <c r="A27" s="170" t="n">
        <f aca="false">A26+1</f>
        <v>2</v>
      </c>
      <c r="B27" s="170" t="s">
        <v>141</v>
      </c>
      <c r="C27" s="61" t="n">
        <v>8</v>
      </c>
      <c r="D27" s="166" t="s">
        <v>119</v>
      </c>
      <c r="E27" s="130" t="n">
        <v>1</v>
      </c>
      <c r="F27" s="130" t="n">
        <f aca="false">RANK(E27,$E$7:$E$30)</f>
        <v>17</v>
      </c>
      <c r="G27" s="130" t="n">
        <v>0.5</v>
      </c>
      <c r="H27" s="130" t="n">
        <v>2</v>
      </c>
      <c r="I27" s="130" t="n">
        <v>2.5</v>
      </c>
      <c r="J27" s="130" t="n">
        <f aca="false">SUM(G27:I27)</f>
        <v>5</v>
      </c>
      <c r="K27" s="130" t="n">
        <f aca="false">RANK(J27,$J$7:$J$30)</f>
        <v>12</v>
      </c>
      <c r="L27" s="177" t="n">
        <v>0</v>
      </c>
      <c r="M27" s="65" t="n">
        <f aca="false">L27/12</f>
        <v>0</v>
      </c>
      <c r="N27" s="130" t="n">
        <f aca="false">RANK(L27,$L$7:$L$30)</f>
        <v>12</v>
      </c>
      <c r="O27" s="57" t="n">
        <f aca="false">E27+J27+L27/12</f>
        <v>6</v>
      </c>
      <c r="P27" s="130" t="n">
        <f aca="false">RANK(O27,$O$7:$O$30)</f>
        <v>16</v>
      </c>
    </row>
    <row r="28" customFormat="false" ht="12.75" hidden="false" customHeight="false" outlineLevel="0" collapsed="false">
      <c r="A28" s="170" t="e">
        <f aca="false">#REF!+1</f>
        <v>#REF!</v>
      </c>
      <c r="B28" s="178" t="s">
        <v>142</v>
      </c>
      <c r="C28" s="181" t="n">
        <v>8</v>
      </c>
      <c r="D28" s="174" t="s">
        <v>119</v>
      </c>
      <c r="E28" s="130" t="n">
        <v>5</v>
      </c>
      <c r="F28" s="130" t="n">
        <f aca="false">RANK(E28,$E$7:$E$30)</f>
        <v>8</v>
      </c>
      <c r="G28" s="130" t="n">
        <v>4</v>
      </c>
      <c r="H28" s="130" t="n">
        <v>1.5</v>
      </c>
      <c r="I28" s="130" t="n">
        <v>4.5</v>
      </c>
      <c r="J28" s="130" t="n">
        <f aca="false">SUM(G28:I28)</f>
        <v>10</v>
      </c>
      <c r="K28" s="130" t="n">
        <f aca="false">RANK(J28,$J$7:$J$30)</f>
        <v>1</v>
      </c>
      <c r="L28" s="169" t="n">
        <v>104</v>
      </c>
      <c r="M28" s="65" t="n">
        <f aca="false">L28/12</f>
        <v>8.66666666666667</v>
      </c>
      <c r="N28" s="130" t="n">
        <f aca="false">RANK(L28,$L$7:$L$30)</f>
        <v>3</v>
      </c>
      <c r="O28" s="57" t="n">
        <f aca="false">E28+J28+L28/12</f>
        <v>23.6666666666667</v>
      </c>
      <c r="P28" s="130" t="n">
        <f aca="false">RANK(O28,$O$7:$O$30)</f>
        <v>2</v>
      </c>
    </row>
    <row r="29" customFormat="false" ht="12.75" hidden="false" customHeight="false" outlineLevel="0" collapsed="false">
      <c r="A29" s="170" t="e">
        <f aca="false">A28+1</f>
        <v>#REF!</v>
      </c>
      <c r="B29" s="170" t="s">
        <v>143</v>
      </c>
      <c r="C29" s="130" t="n">
        <v>8</v>
      </c>
      <c r="D29" s="174" t="s">
        <v>144</v>
      </c>
      <c r="E29" s="130" t="n">
        <v>7</v>
      </c>
      <c r="F29" s="130" t="n">
        <f aca="false">RANK(E29,$E$7:$E$30)</f>
        <v>5</v>
      </c>
      <c r="G29" s="130" t="n">
        <v>0.5</v>
      </c>
      <c r="H29" s="130" t="n">
        <v>1.5</v>
      </c>
      <c r="I29" s="130" t="n">
        <v>0</v>
      </c>
      <c r="J29" s="130" t="n">
        <f aca="false">SUM(G29:I29)</f>
        <v>2</v>
      </c>
      <c r="K29" s="130" t="n">
        <f aca="false">RANK(J29,$J$7:$J$30)</f>
        <v>20</v>
      </c>
      <c r="L29" s="177" t="n">
        <v>58</v>
      </c>
      <c r="M29" s="65" t="n">
        <f aca="false">L29/12</f>
        <v>4.83333333333333</v>
      </c>
      <c r="N29" s="130" t="n">
        <f aca="false">RANK(L29,$L$7:$L$30)</f>
        <v>7</v>
      </c>
      <c r="O29" s="57" t="n">
        <f aca="false">E29+J29+L29/12</f>
        <v>13.8333333333333</v>
      </c>
      <c r="P29" s="130" t="n">
        <f aca="false">RANK(O29,$O$7:$O$30)</f>
        <v>8</v>
      </c>
    </row>
    <row r="30" customFormat="false" ht="12.75" hidden="false" customHeight="false" outlineLevel="0" collapsed="false">
      <c r="A30" s="170" t="n">
        <f aca="false">A26+1</f>
        <v>2</v>
      </c>
      <c r="B30" s="170" t="s">
        <v>145</v>
      </c>
      <c r="C30" s="130" t="n">
        <v>8</v>
      </c>
      <c r="D30" s="166" t="s">
        <v>122</v>
      </c>
      <c r="E30" s="130" t="n">
        <v>5</v>
      </c>
      <c r="F30" s="130" t="n">
        <f aca="false">RANK(E30,$E$7:$E$30)</f>
        <v>8</v>
      </c>
      <c r="G30" s="130" t="n">
        <v>5</v>
      </c>
      <c r="H30" s="130" t="n">
        <v>1.75</v>
      </c>
      <c r="I30" s="130" t="n">
        <v>0</v>
      </c>
      <c r="J30" s="130" t="n">
        <f aca="false">SUM(G30:I30)</f>
        <v>6.75</v>
      </c>
      <c r="K30" s="130" t="n">
        <f aca="false">RANK(J30,$J$7:$J$30)</f>
        <v>4</v>
      </c>
      <c r="L30" s="169" t="n">
        <v>0</v>
      </c>
      <c r="M30" s="65" t="n">
        <f aca="false">L30/12</f>
        <v>0</v>
      </c>
      <c r="N30" s="130" t="n">
        <f aca="false">RANK(L30,$L$7:$L$30)</f>
        <v>12</v>
      </c>
      <c r="O30" s="57" t="n">
        <f aca="false">E30+J30+L30/12</f>
        <v>11.75</v>
      </c>
      <c r="P30" s="130" t="n">
        <f aca="false">RANK(O30,$O$7:$O$30)</f>
        <v>11</v>
      </c>
    </row>
  </sheetData>
  <mergeCells count="10">
    <mergeCell ref="B1:P1"/>
    <mergeCell ref="B2:P2"/>
    <mergeCell ref="A5:A6"/>
    <mergeCell ref="B5:B6"/>
    <mergeCell ref="C5:C6"/>
    <mergeCell ref="D5:D6"/>
    <mergeCell ref="E5:F5"/>
    <mergeCell ref="J5:K5"/>
    <mergeCell ref="L5:N5"/>
    <mergeCell ref="O5:P5"/>
  </mergeCells>
  <conditionalFormatting sqref="N7:N30 P7:P30 F7:F30 K7:K30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3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56" width="35.99"/>
    <col collapsed="false" customWidth="true" hidden="false" outlineLevel="0" max="3" min="3" style="157" width="9.56"/>
    <col collapsed="false" customWidth="true" hidden="false" outlineLevel="0" max="4" min="4" style="158" width="25.99"/>
    <col collapsed="false" customWidth="true" hidden="false" outlineLevel="0" max="7" min="5" style="157" width="9.14"/>
    <col collapsed="false" customWidth="true" hidden="false" outlineLevel="0" max="8" min="8" style="157" width="5.56"/>
    <col collapsed="false" customWidth="true" hidden="false" outlineLevel="0" max="11" min="9" style="157" width="9.14"/>
    <col collapsed="false" customWidth="true" hidden="false" outlineLevel="0" max="13" min="12" style="159" width="7.85"/>
    <col collapsed="false" customWidth="true" hidden="false" outlineLevel="0" max="14" min="14" style="157" width="9.14"/>
    <col collapsed="false" customWidth="true" hidden="false" outlineLevel="0" max="15" min="15" style="160" width="9.7"/>
    <col collapsed="false" customWidth="true" hidden="false" outlineLevel="0" max="16" min="16" style="157" width="9.14"/>
  </cols>
  <sheetData>
    <row r="1" customFormat="false" ht="18" hidden="false" customHeight="fals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</row>
    <row r="2" customFormat="false" ht="18" hidden="false" customHeight="false" outlineLevel="0" collapsed="false"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</row>
    <row r="4" customFormat="false" ht="12.75" hidden="false" customHeight="false" outlineLevel="0" collapsed="false">
      <c r="A4" s="176"/>
      <c r="B4" s="184" t="s">
        <v>114</v>
      </c>
      <c r="C4" s="176" t="s">
        <v>3</v>
      </c>
      <c r="D4" s="174" t="s">
        <v>1</v>
      </c>
      <c r="E4" s="184" t="s">
        <v>6</v>
      </c>
      <c r="F4" s="184"/>
      <c r="G4" s="185"/>
      <c r="H4" s="185"/>
      <c r="I4" s="185"/>
      <c r="J4" s="186" t="s">
        <v>7</v>
      </c>
      <c r="K4" s="186"/>
      <c r="L4" s="184" t="s">
        <v>8</v>
      </c>
      <c r="M4" s="184"/>
      <c r="N4" s="184"/>
      <c r="O4" s="184" t="s">
        <v>9</v>
      </c>
      <c r="P4" s="184"/>
    </row>
    <row r="5" customFormat="false" ht="12.75" hidden="false" customHeight="false" outlineLevel="0" collapsed="false">
      <c r="A5" s="176"/>
      <c r="B5" s="184"/>
      <c r="C5" s="176"/>
      <c r="D5" s="174"/>
      <c r="E5" s="176" t="s">
        <v>10</v>
      </c>
      <c r="F5" s="176" t="s">
        <v>12</v>
      </c>
      <c r="G5" s="176" t="s">
        <v>13</v>
      </c>
      <c r="H5" s="176" t="s">
        <v>115</v>
      </c>
      <c r="I5" s="176" t="s">
        <v>14</v>
      </c>
      <c r="J5" s="176" t="s">
        <v>10</v>
      </c>
      <c r="K5" s="176" t="s">
        <v>12</v>
      </c>
      <c r="L5" s="187" t="s">
        <v>10</v>
      </c>
      <c r="M5" s="187" t="s">
        <v>11</v>
      </c>
      <c r="N5" s="176" t="s">
        <v>12</v>
      </c>
      <c r="O5" s="188" t="s">
        <v>10</v>
      </c>
      <c r="P5" s="176" t="s">
        <v>12</v>
      </c>
    </row>
    <row r="6" customFormat="false" ht="12.75" hidden="false" customHeight="false" outlineLevel="0" collapsed="false">
      <c r="A6" s="189" t="e">
        <f aca="false">#REF!+1</f>
        <v>#REF!</v>
      </c>
      <c r="B6" s="178" t="s">
        <v>146</v>
      </c>
      <c r="C6" s="176" t="n">
        <v>9</v>
      </c>
      <c r="D6" s="174" t="s">
        <v>132</v>
      </c>
      <c r="E6" s="176" t="n">
        <v>8</v>
      </c>
      <c r="F6" s="190" t="n">
        <f aca="false">RANK(E6,$E$6:$E$51)</f>
        <v>12</v>
      </c>
      <c r="G6" s="176" t="n">
        <v>0</v>
      </c>
      <c r="H6" s="176" t="n">
        <v>1.25</v>
      </c>
      <c r="I6" s="184" t="n">
        <v>2.5</v>
      </c>
      <c r="J6" s="176" t="n">
        <f aca="false">SUM(G6:I6)</f>
        <v>3.75</v>
      </c>
      <c r="K6" s="190" t="n">
        <f aca="false">RANK(J6,$J$6:$J$51)</f>
        <v>28</v>
      </c>
      <c r="L6" s="177" t="n">
        <v>0</v>
      </c>
      <c r="M6" s="191" t="n">
        <f aca="false">L6/12</f>
        <v>0</v>
      </c>
      <c r="N6" s="190" t="n">
        <f aca="false">RANK(L6,$L$6:$L$51)</f>
        <v>35</v>
      </c>
      <c r="O6" s="192" t="n">
        <f aca="false">E6+J6+L6/12</f>
        <v>11.75</v>
      </c>
      <c r="P6" s="190" t="n">
        <f aca="false">RANK(O6,$O$6:$O$51)</f>
        <v>27</v>
      </c>
    </row>
    <row r="7" customFormat="false" ht="12.75" hidden="false" customHeight="false" outlineLevel="0" collapsed="false">
      <c r="A7" s="193" t="e">
        <f aca="false">A6+1</f>
        <v>#REF!</v>
      </c>
      <c r="B7" s="178" t="s">
        <v>147</v>
      </c>
      <c r="C7" s="194" t="n">
        <v>9</v>
      </c>
      <c r="D7" s="174" t="s">
        <v>148</v>
      </c>
      <c r="E7" s="176" t="n">
        <v>2</v>
      </c>
      <c r="F7" s="190" t="n">
        <f aca="false">RANK(E7,$E$6:$E$51)</f>
        <v>32</v>
      </c>
      <c r="G7" s="176" t="n">
        <v>2</v>
      </c>
      <c r="H7" s="176" t="n">
        <v>1.25</v>
      </c>
      <c r="I7" s="184" t="n">
        <v>1</v>
      </c>
      <c r="J7" s="176" t="n">
        <f aca="false">SUM(G7:I7)</f>
        <v>4.25</v>
      </c>
      <c r="K7" s="190" t="n">
        <f aca="false">RANK(J7,$J$6:$J$51)</f>
        <v>26</v>
      </c>
      <c r="L7" s="187" t="n">
        <v>0</v>
      </c>
      <c r="M7" s="191" t="n">
        <f aca="false">L7/12</f>
        <v>0</v>
      </c>
      <c r="N7" s="190" t="n">
        <f aca="false">RANK(L7,$L$6:$L$51)</f>
        <v>35</v>
      </c>
      <c r="O7" s="192" t="n">
        <f aca="false">E7+J7+L7/12</f>
        <v>6.25</v>
      </c>
      <c r="P7" s="190" t="n">
        <f aca="false">RANK(O7,$O$6:$O$51)</f>
        <v>40</v>
      </c>
    </row>
    <row r="8" customFormat="false" ht="12.75" hidden="false" customHeight="false" outlineLevel="0" collapsed="false">
      <c r="A8" s="193" t="e">
        <f aca="false">A7+1</f>
        <v>#REF!</v>
      </c>
      <c r="B8" s="178" t="s">
        <v>149</v>
      </c>
      <c r="C8" s="195" t="n">
        <v>9</v>
      </c>
      <c r="D8" s="174" t="s">
        <v>148</v>
      </c>
      <c r="E8" s="176" t="n">
        <v>6</v>
      </c>
      <c r="F8" s="190" t="n">
        <f aca="false">RANK(E8,$E$6:$E$51)</f>
        <v>15</v>
      </c>
      <c r="G8" s="176" t="n">
        <v>0</v>
      </c>
      <c r="H8" s="176" t="n">
        <v>0.25</v>
      </c>
      <c r="I8" s="184" t="n">
        <v>0</v>
      </c>
      <c r="J8" s="176" t="n">
        <f aca="false">SUM(G8:I8)</f>
        <v>0.25</v>
      </c>
      <c r="K8" s="190" t="n">
        <f aca="false">RANK(J8,$J$6:$J$51)</f>
        <v>42</v>
      </c>
      <c r="L8" s="177" t="n">
        <v>0</v>
      </c>
      <c r="M8" s="191" t="n">
        <f aca="false">L8/12</f>
        <v>0</v>
      </c>
      <c r="N8" s="190" t="n">
        <f aca="false">RANK(L8,$L$6:$L$51)</f>
        <v>35</v>
      </c>
      <c r="O8" s="192" t="n">
        <f aca="false">E8+J8+L8/12</f>
        <v>6.25</v>
      </c>
      <c r="P8" s="190" t="n">
        <f aca="false">RANK(O8,$O$6:$O$51)</f>
        <v>40</v>
      </c>
    </row>
    <row r="9" customFormat="false" ht="12.75" hidden="false" customHeight="false" outlineLevel="0" collapsed="false">
      <c r="A9" s="193" t="e">
        <f aca="false">A8+1</f>
        <v>#REF!</v>
      </c>
      <c r="B9" s="175" t="s">
        <v>150</v>
      </c>
      <c r="C9" s="194" t="n">
        <v>9</v>
      </c>
      <c r="D9" s="174" t="s">
        <v>132</v>
      </c>
      <c r="E9" s="176" t="n">
        <v>4</v>
      </c>
      <c r="F9" s="190" t="n">
        <f aca="false">RANK(E9,$E$6:$E$51)</f>
        <v>26</v>
      </c>
      <c r="G9" s="130" t="n">
        <v>3</v>
      </c>
      <c r="H9" s="130" t="n">
        <v>1.5</v>
      </c>
      <c r="I9" s="184" t="n">
        <v>0</v>
      </c>
      <c r="J9" s="176" t="n">
        <f aca="false">SUM(G9:I9)</f>
        <v>4.5</v>
      </c>
      <c r="K9" s="190" t="n">
        <f aca="false">RANK(J9,$J$6:$J$51)</f>
        <v>23</v>
      </c>
      <c r="L9" s="169" t="n">
        <v>36</v>
      </c>
      <c r="M9" s="191" t="n">
        <f aca="false">L9/12</f>
        <v>3</v>
      </c>
      <c r="N9" s="190" t="n">
        <f aca="false">RANK(L9,$L$6:$L$51)</f>
        <v>27</v>
      </c>
      <c r="O9" s="192" t="n">
        <f aca="false">E9+J9+L9/12</f>
        <v>11.5</v>
      </c>
      <c r="P9" s="190" t="n">
        <f aca="false">RANK(O9,$O$6:$O$51)</f>
        <v>29</v>
      </c>
    </row>
    <row r="10" customFormat="false" ht="12.75" hidden="false" customHeight="false" outlineLevel="0" collapsed="false">
      <c r="A10" s="193" t="e">
        <f aca="false">A9+1</f>
        <v>#REF!</v>
      </c>
      <c r="B10" s="178" t="s">
        <v>151</v>
      </c>
      <c r="C10" s="7" t="n">
        <v>9</v>
      </c>
      <c r="D10" s="174" t="s">
        <v>148</v>
      </c>
      <c r="E10" s="176" t="n">
        <v>1</v>
      </c>
      <c r="F10" s="190" t="n">
        <f aca="false">RANK(E10,$E$6:$E$51)</f>
        <v>36</v>
      </c>
      <c r="G10" s="130" t="n">
        <v>0.5</v>
      </c>
      <c r="H10" s="130" t="n">
        <v>1.25</v>
      </c>
      <c r="I10" s="184" t="n">
        <v>3</v>
      </c>
      <c r="J10" s="176" t="n">
        <f aca="false">SUM(G10:I10)</f>
        <v>4.75</v>
      </c>
      <c r="K10" s="190" t="n">
        <f aca="false">RANK(J10,$J$6:$J$51)</f>
        <v>21</v>
      </c>
      <c r="L10" s="177" t="n">
        <v>72</v>
      </c>
      <c r="M10" s="191" t="n">
        <f aca="false">L10/12</f>
        <v>6</v>
      </c>
      <c r="N10" s="190" t="n">
        <f aca="false">RANK(L10,$L$6:$L$51)</f>
        <v>21</v>
      </c>
      <c r="O10" s="192" t="n">
        <f aca="false">E10+J10+L10/12</f>
        <v>11.75</v>
      </c>
      <c r="P10" s="190" t="n">
        <f aca="false">RANK(O10,$O$6:$O$51)</f>
        <v>27</v>
      </c>
    </row>
    <row r="11" customFormat="false" ht="12.75" hidden="false" customHeight="false" outlineLevel="0" collapsed="false">
      <c r="A11" s="193" t="e">
        <f aca="false">A10+1</f>
        <v>#REF!</v>
      </c>
      <c r="B11" s="178" t="s">
        <v>152</v>
      </c>
      <c r="C11" s="194" t="n">
        <v>9</v>
      </c>
      <c r="D11" s="174" t="s">
        <v>148</v>
      </c>
      <c r="E11" s="176" t="n">
        <v>2</v>
      </c>
      <c r="F11" s="190" t="n">
        <f aca="false">RANK(E11,$E$6:$E$51)</f>
        <v>32</v>
      </c>
      <c r="G11" s="130" t="n">
        <v>2</v>
      </c>
      <c r="H11" s="130" t="n">
        <v>2.75</v>
      </c>
      <c r="I11" s="184" t="n">
        <v>0</v>
      </c>
      <c r="J11" s="176" t="n">
        <f aca="false">SUM(G11:I11)</f>
        <v>4.75</v>
      </c>
      <c r="K11" s="190" t="n">
        <f aca="false">RANK(J11,$J$6:$J$51)</f>
        <v>21</v>
      </c>
      <c r="L11" s="169" t="n">
        <v>0</v>
      </c>
      <c r="M11" s="191" t="n">
        <f aca="false">L11/12</f>
        <v>0</v>
      </c>
      <c r="N11" s="190" t="n">
        <f aca="false">RANK(L11,$L$6:$L$51)</f>
        <v>35</v>
      </c>
      <c r="O11" s="192" t="n">
        <f aca="false">E11+J11+L11/12</f>
        <v>6.75</v>
      </c>
      <c r="P11" s="190" t="n">
        <f aca="false">RANK(O11,$O$6:$O$51)</f>
        <v>39</v>
      </c>
      <c r="Q11" s="196"/>
    </row>
    <row r="12" customFormat="false" ht="12.75" hidden="false" customHeight="false" outlineLevel="0" collapsed="false">
      <c r="A12" s="189" t="e">
        <f aca="false">A11+1</f>
        <v>#REF!</v>
      </c>
      <c r="B12" s="197" t="s">
        <v>153</v>
      </c>
      <c r="C12" s="198" t="n">
        <v>9</v>
      </c>
      <c r="D12" s="174" t="s">
        <v>148</v>
      </c>
      <c r="E12" s="176" t="n">
        <v>0</v>
      </c>
      <c r="F12" s="190" t="n">
        <f aca="false">RANK(E12,$E$6:$E$51)</f>
        <v>42</v>
      </c>
      <c r="G12" s="176" t="n">
        <v>0</v>
      </c>
      <c r="H12" s="176" t="n">
        <v>1.75</v>
      </c>
      <c r="I12" s="184" t="n">
        <v>0</v>
      </c>
      <c r="J12" s="176" t="n">
        <f aca="false">SUM(G12:I12)</f>
        <v>1.75</v>
      </c>
      <c r="K12" s="190" t="n">
        <f aca="false">RANK(J12,$J$6:$J$51)</f>
        <v>38</v>
      </c>
      <c r="L12" s="177" t="n">
        <v>4</v>
      </c>
      <c r="M12" s="191" t="n">
        <f aca="false">L12/12</f>
        <v>0.333333333333333</v>
      </c>
      <c r="N12" s="190" t="n">
        <f aca="false">RANK(L12,$L$6:$L$51)</f>
        <v>32</v>
      </c>
      <c r="O12" s="192" t="n">
        <f aca="false">E12+J12+L12/12</f>
        <v>2.08333333333333</v>
      </c>
      <c r="P12" s="190" t="n">
        <f aca="false">RANK(O12,$O$6:$O$51)</f>
        <v>44</v>
      </c>
      <c r="Q12" s="196"/>
    </row>
    <row r="13" customFormat="false" ht="12.75" hidden="false" customHeight="false" outlineLevel="0" collapsed="false">
      <c r="A13" s="189" t="e">
        <f aca="false">A12+1</f>
        <v>#REF!</v>
      </c>
      <c r="B13" s="199" t="s">
        <v>154</v>
      </c>
      <c r="C13" s="176" t="n">
        <v>9</v>
      </c>
      <c r="D13" s="174" t="s">
        <v>155</v>
      </c>
      <c r="E13" s="176" t="n">
        <v>5</v>
      </c>
      <c r="F13" s="190" t="n">
        <f aca="false">RANK(E13,$E$6:$E$51)</f>
        <v>19</v>
      </c>
      <c r="G13" s="130" t="n">
        <v>14</v>
      </c>
      <c r="H13" s="130" t="n">
        <v>3.25</v>
      </c>
      <c r="I13" s="184" t="n">
        <v>4</v>
      </c>
      <c r="J13" s="176" t="n">
        <f aca="false">SUM(G13:I13)</f>
        <v>21.25</v>
      </c>
      <c r="K13" s="190" t="n">
        <f aca="false">RANK(J13,$J$6:$J$51)</f>
        <v>1</v>
      </c>
      <c r="L13" s="177" t="n">
        <v>115</v>
      </c>
      <c r="M13" s="191" t="n">
        <f aca="false">L13/12</f>
        <v>9.58333333333333</v>
      </c>
      <c r="N13" s="190" t="n">
        <f aca="false">RANK(L13,$L$6:$L$51)</f>
        <v>7</v>
      </c>
      <c r="O13" s="192" t="n">
        <f aca="false">E13+J13+L13/12</f>
        <v>35.8333333333333</v>
      </c>
      <c r="P13" s="190" t="n">
        <f aca="false">RANK(O13,$O$6:$O$51)</f>
        <v>6</v>
      </c>
      <c r="Q13" s="196"/>
    </row>
    <row r="14" customFormat="false" ht="12.75" hidden="false" customHeight="false" outlineLevel="0" collapsed="false">
      <c r="A14" s="189"/>
      <c r="B14" s="175" t="s">
        <v>156</v>
      </c>
      <c r="C14" s="176" t="n">
        <v>9</v>
      </c>
      <c r="D14" s="174" t="s">
        <v>136</v>
      </c>
      <c r="E14" s="176" t="n">
        <v>0</v>
      </c>
      <c r="F14" s="190" t="n">
        <f aca="false">RANK(E14,$E$6:$E$51)</f>
        <v>42</v>
      </c>
      <c r="G14" s="130" t="n">
        <v>0</v>
      </c>
      <c r="H14" s="130" t="n">
        <v>0</v>
      </c>
      <c r="I14" s="184" t="n">
        <v>0</v>
      </c>
      <c r="J14" s="176" t="n">
        <f aca="false">SUM(G14:I14)</f>
        <v>0</v>
      </c>
      <c r="K14" s="190" t="n">
        <f aca="false">RANK(J14,$J$6:$J$51)</f>
        <v>43</v>
      </c>
      <c r="L14" s="177" t="n">
        <v>94</v>
      </c>
      <c r="M14" s="191" t="n">
        <f aca="false">L14/12</f>
        <v>7.83333333333333</v>
      </c>
      <c r="N14" s="190" t="n">
        <f aca="false">RANK(L14,$L$6:$L$51)</f>
        <v>11</v>
      </c>
      <c r="O14" s="192" t="n">
        <f aca="false">E14+J14+L14/12</f>
        <v>7.83333333333333</v>
      </c>
      <c r="P14" s="190" t="n">
        <f aca="false">RANK(O14,$O$6:$O$51)</f>
        <v>35</v>
      </c>
      <c r="Q14" s="196"/>
    </row>
    <row r="15" customFormat="false" ht="12.75" hidden="false" customHeight="false" outlineLevel="0" collapsed="false">
      <c r="A15" s="189" t="e">
        <f aca="false">A13+1</f>
        <v>#REF!</v>
      </c>
      <c r="B15" s="178" t="s">
        <v>157</v>
      </c>
      <c r="C15" s="176" t="n">
        <v>9</v>
      </c>
      <c r="D15" s="174" t="s">
        <v>38</v>
      </c>
      <c r="E15" s="176" t="n">
        <v>22</v>
      </c>
      <c r="F15" s="190" t="n">
        <f aca="false">RANK(E15,$E$6:$E$51)</f>
        <v>2</v>
      </c>
      <c r="G15" s="130" t="n">
        <v>15</v>
      </c>
      <c r="H15" s="130" t="n">
        <v>1.25</v>
      </c>
      <c r="I15" s="184" t="n">
        <v>4.5</v>
      </c>
      <c r="J15" s="176" t="n">
        <f aca="false">SUM(G15:I15)</f>
        <v>20.75</v>
      </c>
      <c r="K15" s="190" t="n">
        <f aca="false">RANK(J15,$J$6:$J$51)</f>
        <v>2</v>
      </c>
      <c r="L15" s="177" t="n">
        <v>88</v>
      </c>
      <c r="M15" s="191" t="n">
        <f aca="false">L15/12</f>
        <v>7.33333333333333</v>
      </c>
      <c r="N15" s="190" t="n">
        <f aca="false">RANK(L15,$L$6:$L$51)</f>
        <v>15</v>
      </c>
      <c r="O15" s="192" t="n">
        <f aca="false">E15+J15+L15/12</f>
        <v>50.0833333333333</v>
      </c>
      <c r="P15" s="190" t="n">
        <f aca="false">RANK(O15,$O$6:$O$51)</f>
        <v>1</v>
      </c>
      <c r="Q15" s="196"/>
    </row>
    <row r="16" customFormat="false" ht="12.75" hidden="false" customHeight="false" outlineLevel="0" collapsed="false">
      <c r="A16" s="189"/>
      <c r="B16" s="200" t="s">
        <v>158</v>
      </c>
      <c r="C16" s="176" t="n">
        <v>9</v>
      </c>
      <c r="D16" s="166" t="s">
        <v>55</v>
      </c>
      <c r="E16" s="176" t="n">
        <v>4</v>
      </c>
      <c r="F16" s="190" t="n">
        <f aca="false">RANK(E16,$E$6:$E$51)</f>
        <v>26</v>
      </c>
      <c r="G16" s="130" t="n">
        <v>5</v>
      </c>
      <c r="H16" s="130" t="n">
        <v>2.5</v>
      </c>
      <c r="I16" s="184" t="n">
        <v>3</v>
      </c>
      <c r="J16" s="176" t="n">
        <f aca="false">SUM(G16:I16)</f>
        <v>10.5</v>
      </c>
      <c r="K16" s="190" t="n">
        <f aca="false">RANK(J16,$J$6:$J$51)</f>
        <v>14</v>
      </c>
      <c r="L16" s="169" t="n">
        <v>80</v>
      </c>
      <c r="M16" s="191" t="n">
        <f aca="false">L16/12</f>
        <v>6.66666666666667</v>
      </c>
      <c r="N16" s="190" t="n">
        <f aca="false">RANK(L16,$L$6:$L$51)</f>
        <v>17</v>
      </c>
      <c r="O16" s="192" t="n">
        <f aca="false">E16+J16+L16/12</f>
        <v>21.1666666666667</v>
      </c>
      <c r="P16" s="190" t="n">
        <f aca="false">RANK(O16,$O$6:$O$51)</f>
        <v>15</v>
      </c>
      <c r="Q16" s="196"/>
    </row>
    <row r="17" customFormat="false" ht="12.75" hidden="false" customHeight="false" outlineLevel="0" collapsed="false">
      <c r="A17" s="189" t="e">
        <f aca="false">A15+1</f>
        <v>#REF!</v>
      </c>
      <c r="B17" s="178" t="s">
        <v>159</v>
      </c>
      <c r="C17" s="176" t="n">
        <v>9</v>
      </c>
      <c r="D17" s="174" t="s">
        <v>144</v>
      </c>
      <c r="E17" s="176" t="n">
        <v>5</v>
      </c>
      <c r="F17" s="190" t="n">
        <f aca="false">RANK(E17,$E$6:$E$51)</f>
        <v>19</v>
      </c>
      <c r="G17" s="130" t="n">
        <v>3</v>
      </c>
      <c r="H17" s="130" t="n">
        <v>1.5</v>
      </c>
      <c r="I17" s="184" t="n">
        <v>0</v>
      </c>
      <c r="J17" s="176" t="n">
        <f aca="false">SUM(G17:I17)</f>
        <v>4.5</v>
      </c>
      <c r="K17" s="190" t="n">
        <f aca="false">RANK(J17,$J$6:$J$51)</f>
        <v>23</v>
      </c>
      <c r="L17" s="169" t="n">
        <v>80</v>
      </c>
      <c r="M17" s="191" t="n">
        <f aca="false">L17/12</f>
        <v>6.66666666666667</v>
      </c>
      <c r="N17" s="190" t="n">
        <f aca="false">RANK(L17,$L$6:$L$51)</f>
        <v>17</v>
      </c>
      <c r="O17" s="192" t="n">
        <f aca="false">E17+J17+L17/12</f>
        <v>16.1666666666667</v>
      </c>
      <c r="P17" s="190" t="n">
        <f aca="false">RANK(O17,$O$6:$O$51)</f>
        <v>23</v>
      </c>
      <c r="Q17" s="196"/>
    </row>
    <row r="18" customFormat="false" ht="12.75" hidden="false" customHeight="false" outlineLevel="0" collapsed="false">
      <c r="A18" s="189" t="e">
        <f aca="false">A17+1</f>
        <v>#REF!</v>
      </c>
      <c r="B18" s="189" t="s">
        <v>160</v>
      </c>
      <c r="C18" s="198" t="n">
        <v>9</v>
      </c>
      <c r="D18" s="201" t="s">
        <v>161</v>
      </c>
      <c r="E18" s="198" t="n">
        <v>5</v>
      </c>
      <c r="F18" s="190" t="n">
        <f aca="false">RANK(E18,$E$6:$E$51)</f>
        <v>19</v>
      </c>
      <c r="G18" s="176" t="n">
        <v>1</v>
      </c>
      <c r="H18" s="176" t="n">
        <v>0.75</v>
      </c>
      <c r="I18" s="184" t="n">
        <v>0.5</v>
      </c>
      <c r="J18" s="176" t="n">
        <f aca="false">SUM(G18:I18)</f>
        <v>2.25</v>
      </c>
      <c r="K18" s="190" t="n">
        <f aca="false">RANK(J18,$J$6:$J$51)</f>
        <v>36</v>
      </c>
      <c r="L18" s="177" t="n">
        <v>114</v>
      </c>
      <c r="M18" s="191" t="n">
        <f aca="false">L18/12</f>
        <v>9.5</v>
      </c>
      <c r="N18" s="190" t="n">
        <f aca="false">RANK(L18,$L$6:$L$51)</f>
        <v>8</v>
      </c>
      <c r="O18" s="192" t="n">
        <f aca="false">E18+J18+L18/12</f>
        <v>16.75</v>
      </c>
      <c r="P18" s="190" t="n">
        <f aca="false">RANK(O18,$O$6:$O$51)</f>
        <v>20</v>
      </c>
      <c r="Q18" s="196"/>
    </row>
    <row r="19" customFormat="false" ht="12.75" hidden="false" customHeight="false" outlineLevel="0" collapsed="false">
      <c r="A19" s="2"/>
      <c r="B19" s="178" t="s">
        <v>162</v>
      </c>
      <c r="C19" s="176" t="n">
        <v>9</v>
      </c>
      <c r="D19" s="174" t="s">
        <v>144</v>
      </c>
      <c r="E19" s="176" t="n">
        <v>10</v>
      </c>
      <c r="F19" s="190" t="n">
        <f aca="false">RANK(E19,$E$6:$E$51)</f>
        <v>9</v>
      </c>
      <c r="G19" s="176" t="n">
        <v>6.5</v>
      </c>
      <c r="H19" s="176" t="n">
        <v>1.75</v>
      </c>
      <c r="I19" s="184" t="n">
        <v>0</v>
      </c>
      <c r="J19" s="176" t="n">
        <f aca="false">SUM(G19:I19)</f>
        <v>8.25</v>
      </c>
      <c r="K19" s="190" t="n">
        <f aca="false">RANK(J19,$J$6:$J$51)</f>
        <v>17</v>
      </c>
      <c r="L19" s="177" t="n">
        <v>56</v>
      </c>
      <c r="M19" s="191" t="n">
        <f aca="false">L19/12</f>
        <v>4.66666666666667</v>
      </c>
      <c r="N19" s="190" t="n">
        <f aca="false">RANK(L19,$L$6:$L$51)</f>
        <v>24</v>
      </c>
      <c r="O19" s="192" t="n">
        <f aca="false">E19+J19+L19/12</f>
        <v>22.9166666666667</v>
      </c>
      <c r="P19" s="190" t="n">
        <f aca="false">RANK(O19,$O$6:$O$51)</f>
        <v>14</v>
      </c>
      <c r="Q19" s="196"/>
    </row>
    <row r="20" customFormat="false" ht="12.75" hidden="false" customHeight="false" outlineLevel="0" collapsed="false">
      <c r="A20" s="146"/>
      <c r="B20" s="175" t="s">
        <v>163</v>
      </c>
      <c r="C20" s="176" t="n">
        <v>9</v>
      </c>
      <c r="D20" s="166" t="s">
        <v>136</v>
      </c>
      <c r="E20" s="176" t="n">
        <v>1</v>
      </c>
      <c r="F20" s="190" t="n">
        <f aca="false">RANK(E20,$E$6:$E$51)</f>
        <v>36</v>
      </c>
      <c r="G20" s="130" t="n">
        <v>0</v>
      </c>
      <c r="H20" s="130" t="n">
        <v>0</v>
      </c>
      <c r="I20" s="184"/>
      <c r="J20" s="176" t="n">
        <f aca="false">SUM(G20:I20)</f>
        <v>0</v>
      </c>
      <c r="K20" s="190" t="n">
        <f aca="false">RANK(J20,$J$6:$J$51)</f>
        <v>43</v>
      </c>
      <c r="L20" s="177" t="n">
        <v>0</v>
      </c>
      <c r="M20" s="191" t="n">
        <f aca="false">L20/12</f>
        <v>0</v>
      </c>
      <c r="N20" s="190" t="n">
        <f aca="false">RANK(L20,$L$6:$L$51)</f>
        <v>35</v>
      </c>
      <c r="O20" s="192" t="n">
        <f aca="false">E20+J20+L20/12</f>
        <v>1</v>
      </c>
      <c r="P20" s="190" t="n">
        <f aca="false">RANK(O20,$O$6:$O$51)</f>
        <v>45</v>
      </c>
      <c r="Q20" s="196"/>
    </row>
    <row r="21" customFormat="false" ht="12.75" hidden="false" customHeight="false" outlineLevel="0" collapsed="false">
      <c r="A21" s="146"/>
      <c r="B21" s="178" t="s">
        <v>164</v>
      </c>
      <c r="C21" s="176" t="n">
        <v>9</v>
      </c>
      <c r="D21" s="174" t="s">
        <v>148</v>
      </c>
      <c r="E21" s="176" t="n">
        <v>0</v>
      </c>
      <c r="F21" s="190" t="n">
        <f aca="false">RANK(E21,$E$6:$E$51)</f>
        <v>42</v>
      </c>
      <c r="G21" s="176" t="n">
        <v>0.5</v>
      </c>
      <c r="H21" s="176" t="n">
        <v>0</v>
      </c>
      <c r="I21" s="184"/>
      <c r="J21" s="176" t="n">
        <f aca="false">SUM(G21:I21)</f>
        <v>0.5</v>
      </c>
      <c r="K21" s="190" t="n">
        <f aca="false">RANK(J21,$J$6:$J$51)</f>
        <v>41</v>
      </c>
      <c r="L21" s="177" t="n">
        <v>0</v>
      </c>
      <c r="M21" s="191" t="n">
        <f aca="false">L21/12</f>
        <v>0</v>
      </c>
      <c r="N21" s="190" t="n">
        <f aca="false">RANK(L21,$L$6:$L$51)</f>
        <v>35</v>
      </c>
      <c r="O21" s="192" t="n">
        <f aca="false">E21+J21+L21/12</f>
        <v>0.5</v>
      </c>
      <c r="P21" s="190" t="n">
        <f aca="false">RANK(O21,$O$6:$O$51)</f>
        <v>46</v>
      </c>
      <c r="Q21" s="196"/>
    </row>
    <row r="22" customFormat="false" ht="12.75" hidden="false" customHeight="false" outlineLevel="0" collapsed="false">
      <c r="A22" s="2"/>
      <c r="B22" s="178" t="s">
        <v>165</v>
      </c>
      <c r="C22" s="176" t="n">
        <v>9</v>
      </c>
      <c r="D22" s="174" t="s">
        <v>148</v>
      </c>
      <c r="E22" s="176" t="n">
        <v>12</v>
      </c>
      <c r="F22" s="190" t="n">
        <f aca="false">RANK(E22,$E$6:$E$51)</f>
        <v>7</v>
      </c>
      <c r="G22" s="176" t="n">
        <v>3</v>
      </c>
      <c r="H22" s="176" t="n">
        <v>1.75</v>
      </c>
      <c r="I22" s="184" t="n">
        <v>3</v>
      </c>
      <c r="J22" s="176" t="n">
        <f aca="false">SUM(G22:I22)</f>
        <v>7.75</v>
      </c>
      <c r="K22" s="190" t="n">
        <f aca="false">RANK(J22,$J$6:$J$51)</f>
        <v>18</v>
      </c>
      <c r="L22" s="177" t="n">
        <v>69</v>
      </c>
      <c r="M22" s="191" t="n">
        <f aca="false">L22/12</f>
        <v>5.75</v>
      </c>
      <c r="N22" s="190" t="n">
        <f aca="false">RANK(L22,$L$6:$L$51)</f>
        <v>22</v>
      </c>
      <c r="O22" s="192" t="n">
        <f aca="false">E22+J22+L22/12</f>
        <v>25.5</v>
      </c>
      <c r="P22" s="190" t="n">
        <f aca="false">RANK(O22,$O$6:$O$51)</f>
        <v>13</v>
      </c>
      <c r="Q22" s="196"/>
    </row>
    <row r="23" customFormat="false" ht="12.75" hidden="false" customHeight="false" outlineLevel="0" collapsed="false">
      <c r="A23" s="2"/>
      <c r="B23" s="178" t="s">
        <v>166</v>
      </c>
      <c r="C23" s="176" t="n">
        <v>9</v>
      </c>
      <c r="D23" s="166" t="s">
        <v>71</v>
      </c>
      <c r="E23" s="176" t="n">
        <v>6</v>
      </c>
      <c r="F23" s="190" t="n">
        <f aca="false">RANK(E23,$E$6:$E$51)</f>
        <v>15</v>
      </c>
      <c r="G23" s="130" t="n">
        <v>6</v>
      </c>
      <c r="H23" s="130" t="n">
        <v>1.5</v>
      </c>
      <c r="I23" s="184" t="n">
        <v>2.5</v>
      </c>
      <c r="J23" s="176" t="n">
        <f aca="false">SUM(G23:I23)</f>
        <v>10</v>
      </c>
      <c r="K23" s="190" t="n">
        <f aca="false">RANK(J23,$J$6:$J$51)</f>
        <v>16</v>
      </c>
      <c r="L23" s="177" t="n">
        <v>8</v>
      </c>
      <c r="M23" s="191" t="n">
        <f aca="false">L23/12</f>
        <v>0.666666666666667</v>
      </c>
      <c r="N23" s="190" t="n">
        <f aca="false">RANK(L23,$L$6:$L$51)</f>
        <v>31</v>
      </c>
      <c r="O23" s="192" t="n">
        <f aca="false">E23+J23+L23/12</f>
        <v>16.6666666666667</v>
      </c>
      <c r="P23" s="190" t="n">
        <f aca="false">RANK(O23,$O$6:$O$51)</f>
        <v>21</v>
      </c>
      <c r="Q23" s="196"/>
    </row>
    <row r="24" customFormat="false" ht="12.75" hidden="false" customHeight="false" outlineLevel="0" collapsed="false">
      <c r="A24" s="2"/>
      <c r="B24" s="178" t="s">
        <v>167</v>
      </c>
      <c r="C24" s="176" t="n">
        <v>9</v>
      </c>
      <c r="D24" s="174" t="s">
        <v>148</v>
      </c>
      <c r="E24" s="176" t="n">
        <v>1</v>
      </c>
      <c r="F24" s="190" t="n">
        <f aca="false">RANK(E24,$E$6:$E$51)</f>
        <v>36</v>
      </c>
      <c r="G24" s="130" t="n">
        <v>0.5</v>
      </c>
      <c r="H24" s="130" t="n">
        <v>1.75</v>
      </c>
      <c r="I24" s="184" t="n">
        <v>0.5</v>
      </c>
      <c r="J24" s="176" t="n">
        <f aca="false">SUM(G24:I24)</f>
        <v>2.75</v>
      </c>
      <c r="K24" s="190" t="n">
        <f aca="false">RANK(J24,$J$6:$J$51)</f>
        <v>33</v>
      </c>
      <c r="L24" s="177" t="n">
        <v>80</v>
      </c>
      <c r="M24" s="191" t="n">
        <f aca="false">L24/12</f>
        <v>6.66666666666667</v>
      </c>
      <c r="N24" s="190" t="n">
        <f aca="false">RANK(L24,$L$6:$L$51)</f>
        <v>17</v>
      </c>
      <c r="O24" s="192" t="n">
        <f aca="false">E24+J24+L24/12</f>
        <v>10.4166666666667</v>
      </c>
      <c r="P24" s="190" t="n">
        <f aca="false">RANK(O24,$O$6:$O$51)</f>
        <v>30</v>
      </c>
      <c r="Q24" s="196"/>
    </row>
    <row r="25" customFormat="false" ht="12.75" hidden="false" customHeight="false" outlineLevel="0" collapsed="false">
      <c r="A25" s="2"/>
      <c r="B25" s="200" t="s">
        <v>168</v>
      </c>
      <c r="C25" s="176" t="n">
        <v>9</v>
      </c>
      <c r="D25" s="174" t="s">
        <v>144</v>
      </c>
      <c r="E25" s="176" t="n">
        <v>3</v>
      </c>
      <c r="F25" s="190" t="n">
        <f aca="false">RANK(E25,$E$6:$E$51)</f>
        <v>29</v>
      </c>
      <c r="G25" s="176" t="n">
        <v>0.5</v>
      </c>
      <c r="H25" s="176" t="n">
        <v>0.75</v>
      </c>
      <c r="I25" s="184" t="n">
        <v>0</v>
      </c>
      <c r="J25" s="176" t="n">
        <f aca="false">SUM(G25:I25)</f>
        <v>1.25</v>
      </c>
      <c r="K25" s="190" t="n">
        <f aca="false">RANK(J25,$J$6:$J$51)</f>
        <v>40</v>
      </c>
      <c r="L25" s="187" t="n">
        <v>36</v>
      </c>
      <c r="M25" s="191" t="n">
        <f aca="false">L25/12</f>
        <v>3</v>
      </c>
      <c r="N25" s="190" t="n">
        <f aca="false">RANK(L25,$L$6:$L$51)</f>
        <v>27</v>
      </c>
      <c r="O25" s="192" t="n">
        <f aca="false">E25+J25+L25/12</f>
        <v>7.25</v>
      </c>
      <c r="P25" s="190" t="n">
        <f aca="false">RANK(O25,$O$6:$O$51)</f>
        <v>37</v>
      </c>
      <c r="Q25" s="196"/>
    </row>
    <row r="26" customFormat="false" ht="12.75" hidden="false" customHeight="false" outlineLevel="0" collapsed="false">
      <c r="A26" s="2"/>
      <c r="B26" s="178" t="s">
        <v>169</v>
      </c>
      <c r="C26" s="176" t="n">
        <v>9</v>
      </c>
      <c r="D26" s="174" t="s">
        <v>148</v>
      </c>
      <c r="E26" s="176" t="n">
        <v>4</v>
      </c>
      <c r="F26" s="190" t="n">
        <f aca="false">RANK(E26,$E$6:$E$51)</f>
        <v>26</v>
      </c>
      <c r="G26" s="130" t="n">
        <v>3</v>
      </c>
      <c r="H26" s="130" t="n">
        <v>1.5</v>
      </c>
      <c r="I26" s="184" t="n">
        <v>0</v>
      </c>
      <c r="J26" s="176" t="n">
        <f aca="false">SUM(G26:I26)</f>
        <v>4.5</v>
      </c>
      <c r="K26" s="190" t="n">
        <f aca="false">RANK(J26,$J$6:$J$51)</f>
        <v>23</v>
      </c>
      <c r="L26" s="177" t="n">
        <v>0</v>
      </c>
      <c r="M26" s="191" t="n">
        <f aca="false">L26/12</f>
        <v>0</v>
      </c>
      <c r="N26" s="190" t="n">
        <f aca="false">RANK(L26,$L$6:$L$51)</f>
        <v>35</v>
      </c>
      <c r="O26" s="192" t="n">
        <f aca="false">E26+J26+L26/12</f>
        <v>8.5</v>
      </c>
      <c r="P26" s="190" t="n">
        <f aca="false">RANK(O26,$O$6:$O$51)</f>
        <v>32</v>
      </c>
      <c r="Q26" s="196"/>
    </row>
    <row r="27" customFormat="false" ht="12.75" hidden="false" customHeight="false" outlineLevel="0" collapsed="false">
      <c r="A27" s="2"/>
      <c r="B27" s="200" t="s">
        <v>170</v>
      </c>
      <c r="C27" s="7" t="n">
        <v>9</v>
      </c>
      <c r="D27" s="174" t="s">
        <v>122</v>
      </c>
      <c r="E27" s="176" t="n">
        <v>6</v>
      </c>
      <c r="F27" s="190" t="n">
        <f aca="false">RANK(E27,$E$6:$E$51)</f>
        <v>15</v>
      </c>
      <c r="G27" s="130" t="n">
        <v>14</v>
      </c>
      <c r="H27" s="130" t="n">
        <v>2.25</v>
      </c>
      <c r="I27" s="184" t="n">
        <v>4.5</v>
      </c>
      <c r="J27" s="176" t="n">
        <f aca="false">SUM(G27:I27)</f>
        <v>20.75</v>
      </c>
      <c r="K27" s="190" t="n">
        <f aca="false">RANK(J27,$J$6:$J$51)</f>
        <v>2</v>
      </c>
      <c r="L27" s="169" t="n">
        <v>0</v>
      </c>
      <c r="M27" s="191" t="n">
        <f aca="false">L27/12</f>
        <v>0</v>
      </c>
      <c r="N27" s="190" t="n">
        <f aca="false">RANK(L27,$L$6:$L$51)</f>
        <v>35</v>
      </c>
      <c r="O27" s="192" t="n">
        <f aca="false">E27+J27+L27/12</f>
        <v>26.75</v>
      </c>
      <c r="P27" s="190" t="n">
        <f aca="false">RANK(O27,$O$6:$O$51)</f>
        <v>11</v>
      </c>
      <c r="Q27" s="196"/>
    </row>
    <row r="28" customFormat="false" ht="12.75" hidden="false" customHeight="false" outlineLevel="0" collapsed="false">
      <c r="A28" s="2"/>
      <c r="B28" s="178" t="s">
        <v>171</v>
      </c>
      <c r="C28" s="176" t="n">
        <v>9</v>
      </c>
      <c r="D28" s="174" t="s">
        <v>38</v>
      </c>
      <c r="E28" s="176" t="n">
        <v>9</v>
      </c>
      <c r="F28" s="190" t="n">
        <f aca="false">RANK(E28,$E$6:$E$51)</f>
        <v>11</v>
      </c>
      <c r="G28" s="130" t="n">
        <v>6</v>
      </c>
      <c r="H28" s="130" t="n">
        <v>1.75</v>
      </c>
      <c r="I28" s="184" t="n">
        <v>3</v>
      </c>
      <c r="J28" s="176" t="n">
        <f aca="false">SUM(G28:I28)</f>
        <v>10.75</v>
      </c>
      <c r="K28" s="190" t="n">
        <f aca="false">RANK(J28,$J$6:$J$51)</f>
        <v>13</v>
      </c>
      <c r="L28" s="177" t="n">
        <v>122</v>
      </c>
      <c r="M28" s="191" t="n">
        <f aca="false">L28/12</f>
        <v>10.1666666666667</v>
      </c>
      <c r="N28" s="190" t="n">
        <f aca="false">RANK(L28,$L$6:$L$51)</f>
        <v>4</v>
      </c>
      <c r="O28" s="192" t="n">
        <f aca="false">E28+J28+L28/12</f>
        <v>29.9166666666667</v>
      </c>
      <c r="P28" s="190" t="n">
        <f aca="false">RANK(O28,$O$6:$O$51)</f>
        <v>10</v>
      </c>
      <c r="Q28" s="196"/>
    </row>
    <row r="29" customFormat="false" ht="12.75" hidden="false" customHeight="false" outlineLevel="0" collapsed="false">
      <c r="A29" s="2"/>
      <c r="B29" s="178" t="s">
        <v>172</v>
      </c>
      <c r="C29" s="176" t="n">
        <v>9</v>
      </c>
      <c r="D29" s="174" t="s">
        <v>132</v>
      </c>
      <c r="E29" s="176" t="n">
        <v>5</v>
      </c>
      <c r="F29" s="190" t="n">
        <f aca="false">RANK(E29,$E$6:$E$51)</f>
        <v>19</v>
      </c>
      <c r="G29" s="130" t="n">
        <v>0</v>
      </c>
      <c r="H29" s="130" t="n">
        <v>1.75</v>
      </c>
      <c r="I29" s="184" t="n">
        <v>1</v>
      </c>
      <c r="J29" s="176" t="n">
        <f aca="false">SUM(G29:I29)</f>
        <v>2.75</v>
      </c>
      <c r="K29" s="190" t="n">
        <f aca="false">RANK(J29,$J$6:$J$51)</f>
        <v>33</v>
      </c>
      <c r="L29" s="169" t="n">
        <v>80</v>
      </c>
      <c r="M29" s="191" t="n">
        <f aca="false">L29/12</f>
        <v>6.66666666666667</v>
      </c>
      <c r="N29" s="190" t="n">
        <f aca="false">RANK(L29,$L$6:$L$51)</f>
        <v>17</v>
      </c>
      <c r="O29" s="192" t="n">
        <f aca="false">E29+J29+L29/12</f>
        <v>14.4166666666667</v>
      </c>
      <c r="P29" s="190" t="n">
        <f aca="false">RANK(O29,$O$6:$O$51)</f>
        <v>25</v>
      </c>
      <c r="Q29" s="196"/>
    </row>
    <row r="30" customFormat="false" ht="12.75" hidden="false" customHeight="false" outlineLevel="0" collapsed="false">
      <c r="A30" s="2"/>
      <c r="B30" s="175" t="s">
        <v>173</v>
      </c>
      <c r="C30" s="176" t="n">
        <v>9</v>
      </c>
      <c r="D30" s="166" t="s">
        <v>136</v>
      </c>
      <c r="E30" s="176" t="n">
        <v>5</v>
      </c>
      <c r="F30" s="190" t="n">
        <f aca="false">RANK(E30,$E$6:$E$51)</f>
        <v>19</v>
      </c>
      <c r="G30" s="130" t="n">
        <v>3</v>
      </c>
      <c r="H30" s="130" t="n">
        <v>0</v>
      </c>
      <c r="I30" s="184"/>
      <c r="J30" s="176" t="n">
        <f aca="false">SUM(G30:I30)</f>
        <v>3</v>
      </c>
      <c r="K30" s="190" t="n">
        <f aca="false">RANK(J30,$J$6:$J$51)</f>
        <v>32</v>
      </c>
      <c r="L30" s="177" t="n">
        <v>100</v>
      </c>
      <c r="M30" s="191" t="n">
        <f aca="false">L30/12</f>
        <v>8.33333333333333</v>
      </c>
      <c r="N30" s="190" t="n">
        <f aca="false">RANK(L30,$L$6:$L$51)</f>
        <v>9</v>
      </c>
      <c r="O30" s="192" t="n">
        <f aca="false">E30+J30+L30/12</f>
        <v>16.3333333333333</v>
      </c>
      <c r="P30" s="190" t="n">
        <f aca="false">RANK(O30,$O$6:$O$51)</f>
        <v>22</v>
      </c>
      <c r="Q30" s="196"/>
    </row>
    <row r="31" customFormat="false" ht="12.75" hidden="false" customHeight="false" outlineLevel="0" collapsed="false">
      <c r="A31" s="2"/>
      <c r="B31" s="178" t="s">
        <v>174</v>
      </c>
      <c r="C31" s="176" t="n">
        <v>9</v>
      </c>
      <c r="D31" s="174" t="s">
        <v>127</v>
      </c>
      <c r="E31" s="176" t="n">
        <v>10</v>
      </c>
      <c r="F31" s="190" t="n">
        <f aca="false">RANK(E31,$E$6:$E$51)</f>
        <v>9</v>
      </c>
      <c r="G31" s="130" t="n">
        <v>11.5</v>
      </c>
      <c r="H31" s="130" t="n">
        <v>3.5</v>
      </c>
      <c r="I31" s="184" t="n">
        <v>4</v>
      </c>
      <c r="J31" s="176" t="n">
        <f aca="false">SUM(G31:I31)</f>
        <v>19</v>
      </c>
      <c r="K31" s="190" t="n">
        <f aca="false">RANK(J31,$J$6:$J$51)</f>
        <v>4</v>
      </c>
      <c r="L31" s="169" t="n">
        <v>158</v>
      </c>
      <c r="M31" s="191" t="n">
        <f aca="false">L31/12</f>
        <v>13.1666666666667</v>
      </c>
      <c r="N31" s="190" t="n">
        <f aca="false">RANK(L31,$L$6:$L$51)</f>
        <v>1</v>
      </c>
      <c r="O31" s="192" t="n">
        <f aca="false">E31+J31+L31/12</f>
        <v>42.1666666666667</v>
      </c>
      <c r="P31" s="190" t="n">
        <f aca="false">RANK(O31,$O$6:$O$51)</f>
        <v>2</v>
      </c>
      <c r="Q31" s="196"/>
    </row>
    <row r="32" customFormat="false" ht="12.75" hidden="false" customHeight="false" outlineLevel="0" collapsed="false">
      <c r="A32" s="2"/>
      <c r="B32" s="175" t="s">
        <v>175</v>
      </c>
      <c r="C32" s="176" t="n">
        <v>9</v>
      </c>
      <c r="D32" s="166" t="s">
        <v>136</v>
      </c>
      <c r="E32" s="176" t="n">
        <v>0</v>
      </c>
      <c r="F32" s="190" t="n">
        <f aca="false">RANK(E32,$E$6:$E$51)</f>
        <v>42</v>
      </c>
      <c r="G32" s="176"/>
      <c r="H32" s="176" t="n">
        <v>0</v>
      </c>
      <c r="I32" s="184"/>
      <c r="J32" s="176" t="n">
        <f aca="false">SUM(G32:I32)</f>
        <v>0</v>
      </c>
      <c r="K32" s="190" t="n">
        <f aca="false">RANK(J32,$J$6:$J$51)</f>
        <v>43</v>
      </c>
      <c r="L32" s="187" t="n">
        <v>100</v>
      </c>
      <c r="M32" s="191" t="n">
        <f aca="false">L32/12</f>
        <v>8.33333333333333</v>
      </c>
      <c r="N32" s="190" t="n">
        <f aca="false">RANK(L32,$L$6:$L$51)</f>
        <v>9</v>
      </c>
      <c r="O32" s="192" t="n">
        <f aca="false">E32+J32+L32/12</f>
        <v>8.33333333333333</v>
      </c>
      <c r="P32" s="190" t="n">
        <f aca="false">RANK(O32,$O$6:$O$51)</f>
        <v>33</v>
      </c>
      <c r="Q32" s="196"/>
    </row>
    <row r="33" customFormat="false" ht="12.75" hidden="false" customHeight="false" outlineLevel="0" collapsed="false">
      <c r="A33" s="2"/>
      <c r="B33" s="178" t="s">
        <v>176</v>
      </c>
      <c r="C33" s="176" t="n">
        <v>9</v>
      </c>
      <c r="D33" s="174" t="s">
        <v>38</v>
      </c>
      <c r="E33" s="176" t="n">
        <v>20</v>
      </c>
      <c r="F33" s="190" t="n">
        <f aca="false">RANK(E33,$E$6:$E$51)</f>
        <v>3</v>
      </c>
      <c r="G33" s="176" t="n">
        <v>2</v>
      </c>
      <c r="H33" s="176" t="n">
        <v>1.25</v>
      </c>
      <c r="I33" s="184" t="n">
        <v>0.5</v>
      </c>
      <c r="J33" s="176" t="n">
        <f aca="false">SUM(G33:I33)</f>
        <v>3.75</v>
      </c>
      <c r="K33" s="190" t="n">
        <f aca="false">RANK(J33,$J$6:$J$51)</f>
        <v>28</v>
      </c>
      <c r="L33" s="177" t="n">
        <v>116</v>
      </c>
      <c r="M33" s="191" t="n">
        <f aca="false">L33/12</f>
        <v>9.66666666666667</v>
      </c>
      <c r="N33" s="190" t="n">
        <f aca="false">RANK(L33,$L$6:$L$51)</f>
        <v>6</v>
      </c>
      <c r="O33" s="192" t="n">
        <f aca="false">E33+J33+L33/12</f>
        <v>33.4166666666667</v>
      </c>
      <c r="P33" s="190" t="n">
        <f aca="false">RANK(O33,$O$6:$O$51)</f>
        <v>8</v>
      </c>
      <c r="Q33" s="196"/>
    </row>
    <row r="34" customFormat="false" ht="12.75" hidden="false" customHeight="false" outlineLevel="0" collapsed="false">
      <c r="A34" s="2"/>
      <c r="B34" s="178" t="s">
        <v>177</v>
      </c>
      <c r="C34" s="176" t="n">
        <v>9</v>
      </c>
      <c r="D34" s="174" t="s">
        <v>148</v>
      </c>
      <c r="E34" s="176" t="n">
        <v>3</v>
      </c>
      <c r="F34" s="190" t="n">
        <f aca="false">RANK(E34,$E$6:$E$51)</f>
        <v>29</v>
      </c>
      <c r="G34" s="176" t="n">
        <v>8</v>
      </c>
      <c r="H34" s="176" t="n">
        <v>2.25</v>
      </c>
      <c r="I34" s="184" t="n">
        <v>3.5</v>
      </c>
      <c r="J34" s="176" t="n">
        <f aca="false">SUM(G34:I34)</f>
        <v>13.75</v>
      </c>
      <c r="K34" s="190" t="n">
        <f aca="false">RANK(J34,$J$6:$J$51)</f>
        <v>7</v>
      </c>
      <c r="L34" s="177" t="n">
        <v>2</v>
      </c>
      <c r="M34" s="191" t="n">
        <f aca="false">L34/12</f>
        <v>0.166666666666667</v>
      </c>
      <c r="N34" s="190" t="n">
        <f aca="false">RANK(L34,$L$6:$L$51)</f>
        <v>34</v>
      </c>
      <c r="O34" s="192" t="n">
        <f aca="false">E34+J34+L34/12</f>
        <v>16.9166666666667</v>
      </c>
      <c r="P34" s="190" t="n">
        <f aca="false">RANK(O34,$O$6:$O$51)</f>
        <v>19</v>
      </c>
      <c r="Q34" s="196"/>
    </row>
    <row r="35" customFormat="false" ht="12.75" hidden="false" customHeight="false" outlineLevel="0" collapsed="false">
      <c r="A35" s="2"/>
      <c r="B35" s="178" t="s">
        <v>178</v>
      </c>
      <c r="C35" s="176" t="n">
        <v>9</v>
      </c>
      <c r="D35" s="174" t="s">
        <v>122</v>
      </c>
      <c r="E35" s="176" t="n">
        <v>5</v>
      </c>
      <c r="F35" s="190" t="n">
        <f aca="false">RANK(E35,$E$6:$E$51)</f>
        <v>19</v>
      </c>
      <c r="G35" s="176" t="n">
        <v>5</v>
      </c>
      <c r="H35" s="176" t="n">
        <v>1.75</v>
      </c>
      <c r="I35" s="184" t="n">
        <v>3.5</v>
      </c>
      <c r="J35" s="176" t="n">
        <f aca="false">SUM(G35:I35)</f>
        <v>10.25</v>
      </c>
      <c r="K35" s="190" t="n">
        <f aca="false">RANK(J35,$J$6:$J$51)</f>
        <v>15</v>
      </c>
      <c r="L35" s="177" t="n">
        <v>0</v>
      </c>
      <c r="M35" s="191" t="n">
        <f aca="false">L35/12</f>
        <v>0</v>
      </c>
      <c r="N35" s="190" t="n">
        <f aca="false">RANK(L35,$L$6:$L$51)</f>
        <v>35</v>
      </c>
      <c r="O35" s="192" t="n">
        <f aca="false">E35+J35+L35/12</f>
        <v>15.25</v>
      </c>
      <c r="P35" s="190" t="n">
        <f aca="false">RANK(O35,$O$6:$O$51)</f>
        <v>24</v>
      </c>
      <c r="Q35" s="196"/>
    </row>
    <row r="36" customFormat="false" ht="12.75" hidden="false" customHeight="false" outlineLevel="0" collapsed="false">
      <c r="A36" s="2"/>
      <c r="B36" s="175" t="s">
        <v>179</v>
      </c>
      <c r="C36" s="176" t="n">
        <v>9</v>
      </c>
      <c r="D36" s="174" t="s">
        <v>148</v>
      </c>
      <c r="E36" s="176" t="n">
        <v>5</v>
      </c>
      <c r="F36" s="190" t="n">
        <f aca="false">RANK(E36,$E$6:$E$51)</f>
        <v>19</v>
      </c>
      <c r="G36" s="176" t="n">
        <v>5</v>
      </c>
      <c r="H36" s="176" t="n">
        <v>2.75</v>
      </c>
      <c r="I36" s="184" t="n">
        <v>3.5</v>
      </c>
      <c r="J36" s="176" t="n">
        <f aca="false">SUM(G36:I36)</f>
        <v>11.25</v>
      </c>
      <c r="K36" s="190" t="n">
        <f aca="false">RANK(J36,$J$6:$J$51)</f>
        <v>12</v>
      </c>
      <c r="L36" s="177" t="n">
        <v>24</v>
      </c>
      <c r="M36" s="191" t="n">
        <f aca="false">L36/12</f>
        <v>2</v>
      </c>
      <c r="N36" s="190" t="n">
        <f aca="false">RANK(L36,$L$6:$L$51)</f>
        <v>29</v>
      </c>
      <c r="O36" s="192" t="n">
        <f aca="false">E36+J36+L36/12</f>
        <v>18.25</v>
      </c>
      <c r="P36" s="190" t="n">
        <f aca="false">RANK(O36,$O$6:$O$51)</f>
        <v>17</v>
      </c>
      <c r="Q36" s="196"/>
    </row>
    <row r="37" customFormat="false" ht="12.75" hidden="false" customHeight="false" outlineLevel="0" collapsed="false">
      <c r="A37" s="2"/>
      <c r="B37" s="178" t="s">
        <v>180</v>
      </c>
      <c r="C37" s="176" t="n">
        <v>9</v>
      </c>
      <c r="D37" s="174" t="s">
        <v>148</v>
      </c>
      <c r="E37" s="176" t="n">
        <v>1</v>
      </c>
      <c r="F37" s="190" t="n">
        <f aca="false">RANK(E37,$E$6:$E$51)</f>
        <v>36</v>
      </c>
      <c r="G37" s="176" t="n">
        <v>0.5</v>
      </c>
      <c r="H37" s="176" t="n">
        <v>1</v>
      </c>
      <c r="I37" s="184" t="n">
        <v>2.5</v>
      </c>
      <c r="J37" s="176" t="n">
        <f aca="false">SUM(G37:I37)</f>
        <v>4</v>
      </c>
      <c r="K37" s="190" t="n">
        <f aca="false">RANK(J37,$J$6:$J$51)</f>
        <v>27</v>
      </c>
      <c r="L37" s="177" t="n">
        <v>24</v>
      </c>
      <c r="M37" s="191" t="n">
        <f aca="false">L37/12</f>
        <v>2</v>
      </c>
      <c r="N37" s="190" t="n">
        <f aca="false">RANK(L37,$L$6:$L$51)</f>
        <v>29</v>
      </c>
      <c r="O37" s="192" t="n">
        <f aca="false">E37+J37+L37/12</f>
        <v>7</v>
      </c>
      <c r="P37" s="190" t="n">
        <f aca="false">RANK(O37,$O$6:$O$51)</f>
        <v>38</v>
      </c>
      <c r="Q37" s="196"/>
    </row>
    <row r="38" customFormat="false" ht="12.75" hidden="false" customHeight="false" outlineLevel="0" collapsed="false">
      <c r="A38" s="2"/>
      <c r="B38" s="178" t="s">
        <v>181</v>
      </c>
      <c r="C38" s="176" t="n">
        <v>9</v>
      </c>
      <c r="D38" s="174" t="s">
        <v>127</v>
      </c>
      <c r="E38" s="176" t="n">
        <v>6</v>
      </c>
      <c r="F38" s="190" t="n">
        <f aca="false">RANK(E38,$E$6:$E$51)</f>
        <v>15</v>
      </c>
      <c r="G38" s="176" t="n">
        <v>0.5</v>
      </c>
      <c r="H38" s="176" t="n">
        <v>1</v>
      </c>
      <c r="I38" s="184" t="n">
        <v>0.5</v>
      </c>
      <c r="J38" s="176" t="n">
        <f aca="false">SUM(G38:I38)</f>
        <v>2</v>
      </c>
      <c r="K38" s="190" t="n">
        <f aca="false">RANK(J38,$J$6:$J$51)</f>
        <v>37</v>
      </c>
      <c r="L38" s="177" t="n">
        <v>122</v>
      </c>
      <c r="M38" s="191" t="n">
        <f aca="false">L38/12</f>
        <v>10.1666666666667</v>
      </c>
      <c r="N38" s="190" t="n">
        <f aca="false">RANK(L38,$L$6:$L$51)</f>
        <v>4</v>
      </c>
      <c r="O38" s="192" t="n">
        <f aca="false">E38+J38+L38/12</f>
        <v>18.1666666666667</v>
      </c>
      <c r="P38" s="190" t="n">
        <f aca="false">RANK(O38,$O$6:$O$51)</f>
        <v>18</v>
      </c>
      <c r="Q38" s="196"/>
    </row>
    <row r="39" customFormat="false" ht="12.75" hidden="false" customHeight="false" outlineLevel="0" collapsed="false">
      <c r="A39" s="2"/>
      <c r="B39" s="170" t="s">
        <v>182</v>
      </c>
      <c r="C39" s="176" t="n">
        <v>9</v>
      </c>
      <c r="D39" s="174" t="s">
        <v>127</v>
      </c>
      <c r="E39" s="176" t="n">
        <v>20</v>
      </c>
      <c r="F39" s="190" t="n">
        <f aca="false">RANK(E39,$E$6:$E$51)</f>
        <v>3</v>
      </c>
      <c r="G39" s="176" t="n">
        <v>2</v>
      </c>
      <c r="H39" s="176" t="n">
        <v>0.75</v>
      </c>
      <c r="I39" s="184" t="n">
        <v>1</v>
      </c>
      <c r="J39" s="176" t="n">
        <f aca="false">SUM(G39:I39)</f>
        <v>3.75</v>
      </c>
      <c r="K39" s="190" t="n">
        <f aca="false">RANK(J39,$J$6:$J$51)</f>
        <v>28</v>
      </c>
      <c r="L39" s="177" t="n">
        <v>83</v>
      </c>
      <c r="M39" s="191" t="n">
        <f aca="false">L39/12</f>
        <v>6.91666666666667</v>
      </c>
      <c r="N39" s="190" t="n">
        <f aca="false">RANK(L39,$L$6:$L$51)</f>
        <v>16</v>
      </c>
      <c r="O39" s="192" t="n">
        <f aca="false">E39+J39+L39/12</f>
        <v>30.6666666666667</v>
      </c>
      <c r="P39" s="190" t="n">
        <f aca="false">RANK(O39,$O$6:$O$51)</f>
        <v>9</v>
      </c>
      <c r="Q39" s="196"/>
    </row>
    <row r="40" customFormat="false" ht="12.75" hidden="false" customHeight="false" outlineLevel="0" collapsed="false">
      <c r="A40" s="2"/>
      <c r="B40" s="178" t="s">
        <v>183</v>
      </c>
      <c r="C40" s="176" t="n">
        <v>9</v>
      </c>
      <c r="D40" s="174" t="s">
        <v>127</v>
      </c>
      <c r="E40" s="176" t="n">
        <v>18</v>
      </c>
      <c r="F40" s="190" t="n">
        <f aca="false">RANK(E40,$E$6:$E$51)</f>
        <v>5</v>
      </c>
      <c r="G40" s="176" t="n">
        <v>7</v>
      </c>
      <c r="H40" s="176" t="n">
        <v>1.75</v>
      </c>
      <c r="I40" s="184" t="n">
        <v>3.5</v>
      </c>
      <c r="J40" s="176" t="n">
        <f aca="false">SUM(G40:I40)</f>
        <v>12.25</v>
      </c>
      <c r="K40" s="190" t="n">
        <f aca="false">RANK(J40,$J$6:$J$51)</f>
        <v>8</v>
      </c>
      <c r="L40" s="177" t="n">
        <v>127</v>
      </c>
      <c r="M40" s="191" t="n">
        <f aca="false">L40/12</f>
        <v>10.5833333333333</v>
      </c>
      <c r="N40" s="190" t="n">
        <f aca="false">RANK(L40,$L$6:$L$51)</f>
        <v>3</v>
      </c>
      <c r="O40" s="192" t="n">
        <f aca="false">E40+J40+L40/12</f>
        <v>40.8333333333333</v>
      </c>
      <c r="P40" s="190" t="n">
        <f aca="false">RANK(O40,$O$6:$O$51)</f>
        <v>4</v>
      </c>
      <c r="Q40" s="196"/>
    </row>
    <row r="41" customFormat="false" ht="12.75" hidden="false" customHeight="false" outlineLevel="0" collapsed="false">
      <c r="A41" s="2"/>
      <c r="B41" s="178" t="s">
        <v>184</v>
      </c>
      <c r="C41" s="198" t="n">
        <v>9</v>
      </c>
      <c r="D41" s="174" t="s">
        <v>148</v>
      </c>
      <c r="E41" s="176" t="n">
        <v>2</v>
      </c>
      <c r="F41" s="190" t="n">
        <f aca="false">RANK(E41,$E$6:$E$51)</f>
        <v>32</v>
      </c>
      <c r="G41" s="176" t="n">
        <v>9.5</v>
      </c>
      <c r="H41" s="176" t="n">
        <v>2</v>
      </c>
      <c r="I41" s="184" t="n">
        <v>0</v>
      </c>
      <c r="J41" s="176" t="n">
        <f aca="false">SUM(G41:I41)</f>
        <v>11.5</v>
      </c>
      <c r="K41" s="190" t="n">
        <f aca="false">RANK(J41,$J$6:$J$51)</f>
        <v>11</v>
      </c>
      <c r="L41" s="177" t="n">
        <v>92</v>
      </c>
      <c r="M41" s="191" t="n">
        <f aca="false">L41/12</f>
        <v>7.66666666666667</v>
      </c>
      <c r="N41" s="190" t="n">
        <f aca="false">RANK(L41,$L$6:$L$51)</f>
        <v>13</v>
      </c>
      <c r="O41" s="192" t="n">
        <f aca="false">E41+J41+L41/12</f>
        <v>21.1666666666667</v>
      </c>
      <c r="P41" s="190" t="n">
        <f aca="false">RANK(O41,$O$6:$O$51)</f>
        <v>15</v>
      </c>
      <c r="Q41" s="196"/>
    </row>
    <row r="42" customFormat="false" ht="12.75" hidden="false" customHeight="false" outlineLevel="0" collapsed="false">
      <c r="A42" s="2"/>
      <c r="B42" s="178" t="s">
        <v>185</v>
      </c>
      <c r="C42" s="176" t="n">
        <v>9</v>
      </c>
      <c r="D42" s="174" t="s">
        <v>148</v>
      </c>
      <c r="E42" s="176" t="n">
        <v>7</v>
      </c>
      <c r="F42" s="190" t="n">
        <f aca="false">RANK(E42,$E$6:$E$51)</f>
        <v>14</v>
      </c>
      <c r="G42" s="176" t="n">
        <v>5</v>
      </c>
      <c r="H42" s="176" t="n">
        <v>2.25</v>
      </c>
      <c r="I42" s="184" t="n">
        <v>4.5</v>
      </c>
      <c r="J42" s="176" t="n">
        <f aca="false">SUM(G42:I42)</f>
        <v>11.75</v>
      </c>
      <c r="K42" s="190" t="n">
        <f aca="false">RANK(J42,$J$6:$J$51)</f>
        <v>10</v>
      </c>
      <c r="L42" s="177" t="n">
        <v>94</v>
      </c>
      <c r="M42" s="191" t="n">
        <f aca="false">L42/12</f>
        <v>7.83333333333333</v>
      </c>
      <c r="N42" s="190" t="n">
        <f aca="false">RANK(L42,$L$6:$L$51)</f>
        <v>11</v>
      </c>
      <c r="O42" s="192" t="n">
        <f aca="false">E42+J42+L42/12</f>
        <v>26.5833333333333</v>
      </c>
      <c r="P42" s="190" t="n">
        <f aca="false">RANK(O42,$O$6:$O$51)</f>
        <v>12</v>
      </c>
      <c r="Q42" s="196"/>
    </row>
    <row r="43" customFormat="false" ht="12.75" hidden="false" customHeight="false" outlineLevel="0" collapsed="false">
      <c r="A43" s="2"/>
      <c r="B43" s="202" t="s">
        <v>186</v>
      </c>
      <c r="C43" s="203" t="n">
        <v>9</v>
      </c>
      <c r="D43" s="204" t="s">
        <v>55</v>
      </c>
      <c r="E43" s="203" t="n">
        <v>3</v>
      </c>
      <c r="F43" s="205" t="n">
        <f aca="false">RANK(E43,$E$6:$E$51)</f>
        <v>29</v>
      </c>
      <c r="G43" s="206" t="n">
        <v>0</v>
      </c>
      <c r="H43" s="206" t="n">
        <v>1.25</v>
      </c>
      <c r="I43" s="207" t="n">
        <v>0.5</v>
      </c>
      <c r="J43" s="206" t="n">
        <f aca="false">SUM(G43:I43)</f>
        <v>1.75</v>
      </c>
      <c r="K43" s="205" t="n">
        <f aca="false">RANK(J43,$J$6:$J$51)</f>
        <v>38</v>
      </c>
      <c r="L43" s="177" t="n">
        <v>47</v>
      </c>
      <c r="M43" s="191" t="n">
        <f aca="false">L43/12</f>
        <v>3.91666666666667</v>
      </c>
      <c r="N43" s="190" t="n">
        <f aca="false">RANK(L43,$L$6:$L$51)</f>
        <v>26</v>
      </c>
      <c r="O43" s="208" t="n">
        <f aca="false">E43+J43+L43/12</f>
        <v>8.66666666666667</v>
      </c>
      <c r="P43" s="190" t="n">
        <f aca="false">RANK(O43,$O$6:$O$51)</f>
        <v>31</v>
      </c>
      <c r="Q43" s="196"/>
    </row>
    <row r="44" customFormat="false" ht="12.75" hidden="false" customHeight="false" outlineLevel="0" collapsed="false">
      <c r="B44" s="178" t="s">
        <v>187</v>
      </c>
      <c r="C44" s="176" t="n">
        <v>9</v>
      </c>
      <c r="D44" s="174" t="s">
        <v>132</v>
      </c>
      <c r="E44" s="176" t="n">
        <v>2</v>
      </c>
      <c r="F44" s="190" t="n">
        <f aca="false">RANK(E44,$E$6:$E$51)</f>
        <v>32</v>
      </c>
      <c r="G44" s="176" t="n">
        <v>3</v>
      </c>
      <c r="H44" s="176" t="n">
        <v>1</v>
      </c>
      <c r="I44" s="184" t="n">
        <v>2</v>
      </c>
      <c r="J44" s="176" t="n">
        <f aca="false">SUM(G44:I44)</f>
        <v>6</v>
      </c>
      <c r="K44" s="190" t="n">
        <f aca="false">RANK(J44,$J$6:$J$51)</f>
        <v>19</v>
      </c>
      <c r="L44" s="177" t="n">
        <v>0</v>
      </c>
      <c r="M44" s="191" t="n">
        <f aca="false">L44/12</f>
        <v>0</v>
      </c>
      <c r="N44" s="190" t="n">
        <f aca="false">RANK(L44,$L$6:$L$51)</f>
        <v>35</v>
      </c>
      <c r="O44" s="188" t="n">
        <f aca="false">E44+J44+L44/12</f>
        <v>8</v>
      </c>
      <c r="P44" s="190" t="n">
        <f aca="false">RANK(O44,$O$6:$O$51)</f>
        <v>34</v>
      </c>
    </row>
    <row r="45" customFormat="false" ht="12.75" hidden="false" customHeight="false" outlineLevel="0" collapsed="false">
      <c r="B45" s="178" t="s">
        <v>188</v>
      </c>
      <c r="C45" s="198" t="n">
        <v>9</v>
      </c>
      <c r="D45" s="174" t="s">
        <v>148</v>
      </c>
      <c r="E45" s="176" t="n">
        <v>0</v>
      </c>
      <c r="F45" s="190" t="n">
        <f aca="false">RANK(E45,$E$6:$E$51)</f>
        <v>42</v>
      </c>
      <c r="G45" s="176" t="n">
        <v>0</v>
      </c>
      <c r="H45" s="176" t="n">
        <v>0</v>
      </c>
      <c r="I45" s="184"/>
      <c r="J45" s="176" t="n">
        <f aca="false">SUM(G45:I45)</f>
        <v>0</v>
      </c>
      <c r="K45" s="190" t="n">
        <f aca="false">RANK(J45,$J$6:$J$51)</f>
        <v>43</v>
      </c>
      <c r="L45" s="177" t="n">
        <v>92</v>
      </c>
      <c r="M45" s="191" t="n">
        <f aca="false">L45/12</f>
        <v>7.66666666666667</v>
      </c>
      <c r="N45" s="190" t="n">
        <f aca="false">RANK(L45,$L$6:$L$51)</f>
        <v>13</v>
      </c>
      <c r="O45" s="188" t="n">
        <f aca="false">E45+J45+L45/12</f>
        <v>7.66666666666667</v>
      </c>
      <c r="P45" s="190" t="n">
        <f aca="false">RANK(O45,$O$6:$O$51)</f>
        <v>36</v>
      </c>
    </row>
    <row r="46" customFormat="false" ht="12.75" hidden="false" customHeight="false" outlineLevel="0" collapsed="false">
      <c r="B46" s="178" t="s">
        <v>189</v>
      </c>
      <c r="C46" s="176" t="n">
        <v>9</v>
      </c>
      <c r="D46" s="174" t="s">
        <v>71</v>
      </c>
      <c r="E46" s="176" t="n">
        <v>14</v>
      </c>
      <c r="F46" s="190" t="n">
        <f aca="false">RANK(E46,$E$6:$E$51)</f>
        <v>6</v>
      </c>
      <c r="G46" s="176" t="n">
        <v>13</v>
      </c>
      <c r="H46" s="176" t="n">
        <v>1.25</v>
      </c>
      <c r="I46" s="184" t="n">
        <v>1.5</v>
      </c>
      <c r="J46" s="176" t="n">
        <f aca="false">SUM(G46:I46)</f>
        <v>15.75</v>
      </c>
      <c r="K46" s="190" t="n">
        <f aca="false">RANK(J46,$J$6:$J$51)</f>
        <v>6</v>
      </c>
      <c r="L46" s="177" t="n">
        <v>64</v>
      </c>
      <c r="M46" s="191" t="n">
        <f aca="false">L46/12</f>
        <v>5.33333333333333</v>
      </c>
      <c r="N46" s="190" t="n">
        <f aca="false">RANK(L46,$L$6:$L$51)</f>
        <v>23</v>
      </c>
      <c r="O46" s="188" t="n">
        <f aca="false">E46+J46+L46/12</f>
        <v>35.0833333333333</v>
      </c>
      <c r="P46" s="190" t="n">
        <f aca="false">RANK(O46,$O$6:$O$51)</f>
        <v>7</v>
      </c>
    </row>
    <row r="47" customFormat="false" ht="12.75" hidden="false" customHeight="false" outlineLevel="0" collapsed="false">
      <c r="B47" s="178" t="s">
        <v>190</v>
      </c>
      <c r="C47" s="176" t="n">
        <v>9</v>
      </c>
      <c r="D47" s="174" t="s">
        <v>122</v>
      </c>
      <c r="E47" s="176" t="n">
        <v>23</v>
      </c>
      <c r="F47" s="190" t="n">
        <f aca="false">RANK(E47,$E$6:$E$51)</f>
        <v>1</v>
      </c>
      <c r="G47" s="176" t="n">
        <v>6.5</v>
      </c>
      <c r="H47" s="176" t="n">
        <v>2</v>
      </c>
      <c r="I47" s="184" t="n">
        <v>3.5</v>
      </c>
      <c r="J47" s="176" t="n">
        <f aca="false">SUM(G47:I47)</f>
        <v>12</v>
      </c>
      <c r="K47" s="190" t="n">
        <f aca="false">RANK(J47,$J$6:$J$51)</f>
        <v>9</v>
      </c>
      <c r="L47" s="177" t="n">
        <v>51</v>
      </c>
      <c r="M47" s="191" t="n">
        <f aca="false">L47/12</f>
        <v>4.25</v>
      </c>
      <c r="N47" s="190" t="n">
        <f aca="false">RANK(L47,$L$6:$L$51)</f>
        <v>25</v>
      </c>
      <c r="O47" s="188" t="n">
        <f aca="false">E47+J47+L47/12</f>
        <v>39.25</v>
      </c>
      <c r="P47" s="190" t="n">
        <f aca="false">RANK(O47,$O$6:$O$51)</f>
        <v>5</v>
      </c>
    </row>
    <row r="48" customFormat="false" ht="12.75" hidden="false" customHeight="false" outlineLevel="0" collapsed="false">
      <c r="B48" s="178" t="s">
        <v>191</v>
      </c>
      <c r="C48" s="176" t="n">
        <v>9</v>
      </c>
      <c r="D48" s="174" t="s">
        <v>148</v>
      </c>
      <c r="E48" s="176" t="n">
        <v>1</v>
      </c>
      <c r="F48" s="190" t="n">
        <f aca="false">RANK(E48,$E$6:$E$51)</f>
        <v>36</v>
      </c>
      <c r="G48" s="176" t="n">
        <v>1.5</v>
      </c>
      <c r="H48" s="176" t="n">
        <v>2.25</v>
      </c>
      <c r="I48" s="184" t="n">
        <v>0</v>
      </c>
      <c r="J48" s="176" t="n">
        <f aca="false">SUM(G48:I48)</f>
        <v>3.75</v>
      </c>
      <c r="K48" s="190" t="n">
        <f aca="false">RANK(J48,$J$6:$J$51)</f>
        <v>28</v>
      </c>
      <c r="L48" s="177" t="n">
        <v>0</v>
      </c>
      <c r="M48" s="191" t="n">
        <f aca="false">L48/12</f>
        <v>0</v>
      </c>
      <c r="N48" s="190" t="n">
        <f aca="false">RANK(L48,$L$6:$L$51)</f>
        <v>35</v>
      </c>
      <c r="O48" s="188" t="n">
        <f aca="false">E48+J48+L48/12</f>
        <v>4.75</v>
      </c>
      <c r="P48" s="190" t="n">
        <f aca="false">RANK(O48,$O$6:$O$51)</f>
        <v>42</v>
      </c>
    </row>
    <row r="49" customFormat="false" ht="12.75" hidden="false" customHeight="false" outlineLevel="0" collapsed="false">
      <c r="B49" s="189" t="s">
        <v>192</v>
      </c>
      <c r="C49" s="198" t="n">
        <v>9</v>
      </c>
      <c r="D49" s="201" t="s">
        <v>55</v>
      </c>
      <c r="E49" s="198" t="n">
        <v>12</v>
      </c>
      <c r="F49" s="190" t="n">
        <f aca="false">RANK(E49,$E$6:$E$51)</f>
        <v>7</v>
      </c>
      <c r="G49" s="176" t="n">
        <v>10</v>
      </c>
      <c r="H49" s="176" t="n">
        <v>2.5</v>
      </c>
      <c r="I49" s="184" t="n">
        <v>4</v>
      </c>
      <c r="J49" s="176" t="n">
        <f aca="false">SUM(G49:I49)</f>
        <v>16.5</v>
      </c>
      <c r="K49" s="190" t="n">
        <f aca="false">RANK(J49,$J$6:$J$51)</f>
        <v>5</v>
      </c>
      <c r="L49" s="177" t="n">
        <v>158</v>
      </c>
      <c r="M49" s="191" t="n">
        <f aca="false">L49/12</f>
        <v>13.1666666666667</v>
      </c>
      <c r="N49" s="190" t="n">
        <f aca="false">RANK(L49,$L$6:$L$51)</f>
        <v>1</v>
      </c>
      <c r="O49" s="188" t="n">
        <f aca="false">E49+J49+L49/12</f>
        <v>41.6666666666667</v>
      </c>
      <c r="P49" s="190" t="n">
        <f aca="false">RANK(O49,$O$6:$O$51)</f>
        <v>3</v>
      </c>
    </row>
    <row r="50" customFormat="false" ht="12.75" hidden="false" customHeight="false" outlineLevel="0" collapsed="false">
      <c r="B50" s="178" t="s">
        <v>193</v>
      </c>
      <c r="C50" s="198" t="n">
        <v>9</v>
      </c>
      <c r="D50" s="174" t="s">
        <v>148</v>
      </c>
      <c r="E50" s="176" t="n">
        <v>1</v>
      </c>
      <c r="F50" s="190" t="n">
        <f aca="false">RANK(E50,$E$6:$E$51)</f>
        <v>36</v>
      </c>
      <c r="G50" s="176" t="n">
        <v>1</v>
      </c>
      <c r="H50" s="176" t="n">
        <v>1.5</v>
      </c>
      <c r="I50" s="184" t="n">
        <v>0</v>
      </c>
      <c r="J50" s="176" t="n">
        <f aca="false">SUM(G50:I50)</f>
        <v>2.5</v>
      </c>
      <c r="K50" s="190" t="n">
        <f aca="false">RANK(J50,$J$6:$J$51)</f>
        <v>35</v>
      </c>
      <c r="L50" s="177" t="n">
        <v>0</v>
      </c>
      <c r="M50" s="191" t="n">
        <f aca="false">L50/12</f>
        <v>0</v>
      </c>
      <c r="N50" s="190" t="n">
        <f aca="false">RANK(L50,$L$6:$L$51)</f>
        <v>35</v>
      </c>
      <c r="O50" s="188" t="n">
        <f aca="false">E50+J50+L50/12</f>
        <v>3.5</v>
      </c>
      <c r="P50" s="190" t="n">
        <f aca="false">RANK(O50,$O$6:$O$51)</f>
        <v>43</v>
      </c>
    </row>
    <row r="51" customFormat="false" ht="12.75" hidden="false" customHeight="false" outlineLevel="0" collapsed="false">
      <c r="B51" s="178" t="s">
        <v>194</v>
      </c>
      <c r="C51" s="176" t="n">
        <v>9</v>
      </c>
      <c r="D51" s="174" t="s">
        <v>148</v>
      </c>
      <c r="E51" s="176" t="n">
        <v>8</v>
      </c>
      <c r="F51" s="190" t="n">
        <f aca="false">RANK(E51,$E$6:$E$51)</f>
        <v>12</v>
      </c>
      <c r="G51" s="176" t="n">
        <v>1.5</v>
      </c>
      <c r="H51" s="176" t="n">
        <v>1.25</v>
      </c>
      <c r="I51" s="184" t="n">
        <v>3</v>
      </c>
      <c r="J51" s="176" t="n">
        <f aca="false">SUM(G51:I51)</f>
        <v>5.75</v>
      </c>
      <c r="K51" s="190" t="n">
        <f aca="false">RANK(J51,$J$6:$J$51)</f>
        <v>20</v>
      </c>
      <c r="L51" s="177" t="n">
        <v>4</v>
      </c>
      <c r="M51" s="191" t="n">
        <f aca="false">L51/12</f>
        <v>0.333333333333333</v>
      </c>
      <c r="N51" s="190" t="n">
        <f aca="false">RANK(L51,$L$6:$L$51)</f>
        <v>32</v>
      </c>
      <c r="O51" s="188" t="n">
        <f aca="false">E51+J51+L51/12</f>
        <v>14.0833333333333</v>
      </c>
      <c r="P51" s="190" t="n">
        <f aca="false">RANK(O51,$O$6:$O$51)</f>
        <v>26</v>
      </c>
    </row>
  </sheetData>
  <mergeCells count="10">
    <mergeCell ref="B1:N1"/>
    <mergeCell ref="B2:N2"/>
    <mergeCell ref="A4:A5"/>
    <mergeCell ref="B4:B5"/>
    <mergeCell ref="C4:C5"/>
    <mergeCell ref="D4:D5"/>
    <mergeCell ref="E4:F4"/>
    <mergeCell ref="J4:K4"/>
    <mergeCell ref="L4:N4"/>
    <mergeCell ref="O4:P4"/>
  </mergeCells>
  <conditionalFormatting sqref="P6:P51 N6:N51 F6:F51 K6:K51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9:47:07Z</dcterms:created>
  <dc:creator>user185</dc:creator>
  <dc:description/>
  <dc:language>en-US</dc:language>
  <cp:lastModifiedBy>User</cp:lastModifiedBy>
  <cp:lastPrinted>2014-05-03T15:51:32Z</cp:lastPrinted>
  <dcterms:modified xsi:type="dcterms:W3CDTF">2014-05-03T17:36:00Z</dcterms:modified>
  <cp:revision>0</cp:revision>
  <dc:subject/>
  <dc:title/>
</cp:coreProperties>
</file>